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1">
  <si>
    <t xml:space="preserve">Table GS-4-1</t>
  </si>
  <si>
    <t xml:space="preserve">Major element geochemistry for metavolcanic and metaplutonic rocks from the eastern part of the Carrot River greenstone belt </t>
  </si>
  <si>
    <t xml:space="preserve">Sample #</t>
  </si>
  <si>
    <t xml:space="preserve">Location</t>
  </si>
  <si>
    <t xml:space="preserve">Rock Type</t>
  </si>
  <si>
    <r>
      <rPr>
        <b val="true"/>
        <sz val="8"/>
        <rFont val="Arial"/>
        <family val="0"/>
      </rPr>
      <t xml:space="preserve">SiO</t>
    </r>
    <r>
      <rPr>
        <b val="true"/>
        <vertAlign val="subscript"/>
        <sz val="8"/>
        <rFont val="Arial"/>
        <family val="0"/>
      </rPr>
      <t xml:space="preserve">2</t>
    </r>
  </si>
  <si>
    <r>
      <rPr>
        <b val="true"/>
        <sz val="8"/>
        <rFont val="Arial"/>
        <family val="0"/>
      </rPr>
      <t xml:space="preserve">TiO</t>
    </r>
    <r>
      <rPr>
        <b val="true"/>
        <vertAlign val="subscript"/>
        <sz val="8"/>
        <rFont val="Arial"/>
        <family val="0"/>
      </rPr>
      <t xml:space="preserve">2</t>
    </r>
  </si>
  <si>
    <r>
      <rPr>
        <b val="true"/>
        <sz val="8"/>
        <rFont val="Arial"/>
        <family val="0"/>
      </rPr>
      <t xml:space="preserve">Al</t>
    </r>
    <r>
      <rPr>
        <b val="true"/>
        <vertAlign val="sub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O</t>
    </r>
    <r>
      <rPr>
        <b val="true"/>
        <vertAlign val="subscript"/>
        <sz val="8"/>
        <rFont val="Arial"/>
        <family val="0"/>
      </rPr>
      <t xml:space="preserve">3</t>
    </r>
  </si>
  <si>
    <r>
      <rPr>
        <b val="true"/>
        <sz val="8"/>
        <rFont val="Arial"/>
        <family val="0"/>
      </rPr>
      <t xml:space="preserve">Fe</t>
    </r>
    <r>
      <rPr>
        <b val="true"/>
        <vertAlign val="sub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O</t>
    </r>
    <r>
      <rPr>
        <b val="true"/>
        <vertAlign val="subscript"/>
        <sz val="8"/>
        <rFont val="Arial"/>
        <family val="0"/>
      </rPr>
      <t xml:space="preserve">3</t>
    </r>
  </si>
  <si>
    <t xml:space="preserve">MnO</t>
  </si>
  <si>
    <t xml:space="preserve">MgO</t>
  </si>
  <si>
    <t xml:space="preserve">CaO</t>
  </si>
  <si>
    <r>
      <rPr>
        <b val="true"/>
        <sz val="8"/>
        <rFont val="Arial"/>
        <family val="0"/>
      </rPr>
      <t xml:space="preserve">Na</t>
    </r>
    <r>
      <rPr>
        <b val="true"/>
        <vertAlign val="sub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O</t>
    </r>
  </si>
  <si>
    <r>
      <rPr>
        <b val="true"/>
        <sz val="8"/>
        <rFont val="Arial"/>
        <family val="0"/>
      </rPr>
      <t xml:space="preserve">K</t>
    </r>
    <r>
      <rPr>
        <b val="true"/>
        <vertAlign val="sub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O</t>
    </r>
  </si>
  <si>
    <r>
      <rPr>
        <b val="true"/>
        <sz val="8"/>
        <rFont val="Arial"/>
        <family val="0"/>
      </rPr>
      <t xml:space="preserve">P</t>
    </r>
    <r>
      <rPr>
        <b val="true"/>
        <vertAlign val="sub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O</t>
    </r>
    <r>
      <rPr>
        <b val="true"/>
        <vertAlign val="subscript"/>
        <sz val="8"/>
        <rFont val="Arial"/>
        <family val="0"/>
      </rPr>
      <t xml:space="preserve">5</t>
    </r>
  </si>
  <si>
    <t xml:space="preserve">LOI</t>
  </si>
  <si>
    <t xml:space="preserve">TOTAL</t>
  </si>
  <si>
    <t xml:space="preserve">Mg#</t>
  </si>
  <si>
    <r>
      <rPr>
        <b val="true"/>
        <sz val="8"/>
        <rFont val="Arial"/>
        <family val="0"/>
      </rPr>
      <t xml:space="preserve">CaO/Al</t>
    </r>
    <r>
      <rPr>
        <b val="true"/>
        <vertAlign val="sub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O</t>
    </r>
    <r>
      <rPr>
        <b val="true"/>
        <vertAlign val="subscript"/>
        <sz val="8"/>
        <rFont val="Arial"/>
        <family val="0"/>
      </rPr>
      <t xml:space="preserve">3</t>
    </r>
  </si>
  <si>
    <r>
      <rPr>
        <b val="true"/>
        <sz val="8"/>
        <rFont val="Arial"/>
        <family val="0"/>
      </rPr>
      <t xml:space="preserve">Al</t>
    </r>
    <r>
      <rPr>
        <b val="true"/>
        <vertAlign val="sub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O</t>
    </r>
    <r>
      <rPr>
        <b val="true"/>
        <vertAlign val="subscript"/>
        <sz val="8"/>
        <rFont val="Arial"/>
        <family val="0"/>
      </rPr>
      <t xml:space="preserve">3</t>
    </r>
    <r>
      <rPr>
        <b val="true"/>
        <sz val="8"/>
        <rFont val="Arial"/>
        <family val="0"/>
      </rPr>
      <t xml:space="preserve">/TiO</t>
    </r>
    <r>
      <rPr>
        <b val="true"/>
        <vertAlign val="subscript"/>
        <sz val="8"/>
        <rFont val="Arial"/>
        <family val="0"/>
      </rPr>
      <t xml:space="preserve">2</t>
    </r>
  </si>
  <si>
    <t xml:space="preserve">98-97-202-1</t>
  </si>
  <si>
    <t xml:space="preserve">West Section</t>
  </si>
  <si>
    <t xml:space="preserve">Peridotite</t>
  </si>
  <si>
    <t xml:space="preserve">N.D.</t>
  </si>
  <si>
    <t xml:space="preserve">98-97-202-3</t>
  </si>
  <si>
    <t xml:space="preserve">98-97-202-7</t>
  </si>
  <si>
    <t xml:space="preserve">Plagioclase Pyroxenite</t>
  </si>
  <si>
    <t xml:space="preserve">98-97-202-8</t>
  </si>
  <si>
    <t xml:space="preserve">Melagabbro</t>
  </si>
  <si>
    <t xml:space="preserve">98-97-202-9</t>
  </si>
  <si>
    <t xml:space="preserve">98-97-202-10</t>
  </si>
  <si>
    <t xml:space="preserve">Gabbro</t>
  </si>
  <si>
    <t xml:space="preserve">98-97-203-1</t>
  </si>
  <si>
    <t xml:space="preserve">Aphyric Basalt</t>
  </si>
  <si>
    <t xml:space="preserve">98-97-208-3</t>
  </si>
  <si>
    <t xml:space="preserve">Intermediate Volcanic</t>
  </si>
  <si>
    <t xml:space="preserve">98-97-210-1</t>
  </si>
  <si>
    <t xml:space="preserve">Amygdaloidal Basalt</t>
  </si>
  <si>
    <t xml:space="preserve">98-97-216-1</t>
  </si>
  <si>
    <t xml:space="preserve">Leucogabbro</t>
  </si>
  <si>
    <t xml:space="preserve">98-97-216-5</t>
  </si>
  <si>
    <t xml:space="preserve">98-97-216-7</t>
  </si>
  <si>
    <t xml:space="preserve">98-97-216-10</t>
  </si>
  <si>
    <t xml:space="preserve">Vari-textured Gabbro</t>
  </si>
  <si>
    <t xml:space="preserve">98-97-216-12</t>
  </si>
  <si>
    <t xml:space="preserve">98-97-221-1B</t>
  </si>
  <si>
    <t xml:space="preserve">Altered Basalt</t>
  </si>
  <si>
    <t xml:space="preserve">98-97-225-1A</t>
  </si>
  <si>
    <t xml:space="preserve">Intermediate Tuff</t>
  </si>
  <si>
    <t xml:space="preserve">98-97-228-1</t>
  </si>
  <si>
    <t xml:space="preserve">Gabbro Pegmatite Pod</t>
  </si>
  <si>
    <t xml:space="preserve">98-97-234-2</t>
  </si>
  <si>
    <t xml:space="preserve">Felsic Crystal Tuff</t>
  </si>
  <si>
    <t xml:space="preserve">98-97-236-1</t>
  </si>
  <si>
    <t xml:space="preserve">Dacite Pillow Lava</t>
  </si>
  <si>
    <t xml:space="preserve">98-97-236-2</t>
  </si>
  <si>
    <t xml:space="preserve">Plag.-Phyric Andesite</t>
  </si>
  <si>
    <t xml:space="preserve">98-97-246-1</t>
  </si>
  <si>
    <t xml:space="preserve">Basalt</t>
  </si>
  <si>
    <t xml:space="preserve">98-97-319-1</t>
  </si>
  <si>
    <t xml:space="preserve">East Section</t>
  </si>
  <si>
    <t xml:space="preserve">Basaltic Komatiite</t>
  </si>
  <si>
    <t xml:space="preserve">98-97-320-1</t>
  </si>
  <si>
    <t xml:space="preserve">Komatiite</t>
  </si>
  <si>
    <t xml:space="preserve">98-97-321-1</t>
  </si>
  <si>
    <t xml:space="preserve">98-97-322-1</t>
  </si>
  <si>
    <t xml:space="preserve">98-97-323-4</t>
  </si>
  <si>
    <t xml:space="preserve">Megacrystic Gabbro</t>
  </si>
  <si>
    <t xml:space="preserve">98-97-323-6</t>
  </si>
  <si>
    <t xml:space="preserve">98-97-323-9A</t>
  </si>
  <si>
    <t xml:space="preserve">98-97-323-10</t>
  </si>
  <si>
    <t xml:space="preserve">Spinifex Komatiite</t>
  </si>
  <si>
    <t xml:space="preserve">98-97-323-11</t>
  </si>
  <si>
    <t xml:space="preserve">98-97-323-12</t>
  </si>
  <si>
    <t xml:space="preserve">Plag.-Phyric Diabase</t>
  </si>
  <si>
    <t xml:space="preserve">98-97-323-13</t>
  </si>
  <si>
    <t xml:space="preserve">Pillow Basalt Core</t>
  </si>
  <si>
    <t xml:space="preserve">98-97-329-4</t>
  </si>
  <si>
    <t xml:space="preserve">98-97-329-6</t>
  </si>
  <si>
    <t xml:space="preserve">Notes: All data are expressed in weight %.  Analyses were performed at the Geoscience Laboratories, Sudbury, Ontario, using X-ray fluorescence spectrometry.  </t>
  </si>
  <si>
    <t xml:space="preserve">Mg# = 100*Mg/(Mg+Fe), where Fe is is total Fe expressed as FeO.  N.D. = not determined by this metho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0"/>
    </font>
    <font>
      <b val="true"/>
      <vertAlign val="subscript"/>
      <sz val="8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C3" activeCellId="0" sqref="C3 C3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10.71"/>
    <col collapsed="false" customWidth="true" hidden="false" outlineLevel="0" max="3" min="3" style="2" width="18.7"/>
    <col collapsed="false" customWidth="true" hidden="false" outlineLevel="0" max="4" min="4" style="3" width="6.7"/>
    <col collapsed="false" customWidth="true" hidden="false" outlineLevel="0" max="5" min="5" style="4" width="6.99"/>
    <col collapsed="false" customWidth="true" hidden="false" outlineLevel="0" max="7" min="6" style="2" width="8.41"/>
    <col collapsed="false" customWidth="true" hidden="false" outlineLevel="0" max="8" min="8" style="4" width="7.7"/>
    <col collapsed="false" customWidth="true" hidden="false" outlineLevel="0" max="9" min="9" style="3" width="6.41"/>
    <col collapsed="false" customWidth="true" hidden="false" outlineLevel="0" max="10" min="10" style="4" width="6.13"/>
    <col collapsed="false" customWidth="true" hidden="false" outlineLevel="0" max="11" min="11" style="4" width="7.56"/>
    <col collapsed="false" customWidth="true" hidden="false" outlineLevel="0" max="12" min="12" style="4" width="6.41"/>
    <col collapsed="false" customWidth="true" hidden="false" outlineLevel="0" max="13" min="13" style="4" width="7.56"/>
    <col collapsed="false" customWidth="true" hidden="false" outlineLevel="0" max="14" min="14" style="4" width="5.56"/>
    <col collapsed="false" customWidth="true" hidden="false" outlineLevel="0" max="15" min="15" style="4" width="8.99"/>
    <col collapsed="false" customWidth="true" hidden="false" outlineLevel="0" max="16" min="16" style="2" width="6.13"/>
    <col collapsed="false" customWidth="true" hidden="false" outlineLevel="0" max="17" min="17" style="2" width="13.56"/>
    <col collapsed="false" customWidth="true" hidden="false" outlineLevel="0" max="18" min="18" style="2" width="14.7"/>
    <col collapsed="false" customWidth="false" hidden="false" outlineLevel="0" max="257" min="19" style="2" width="9.14"/>
  </cols>
  <sheetData>
    <row r="1" s="6" customFormat="true" ht="24" hidden="false" customHeight="true" outlineLevel="0" collapsed="false">
      <c r="A1" s="5"/>
      <c r="D1" s="7"/>
      <c r="E1" s="8"/>
      <c r="F1" s="9"/>
      <c r="H1" s="10" t="s">
        <v>0</v>
      </c>
      <c r="I1" s="7"/>
      <c r="J1" s="8"/>
      <c r="K1" s="8"/>
      <c r="L1" s="8"/>
      <c r="M1" s="8"/>
      <c r="N1" s="8"/>
      <c r="O1" s="8"/>
    </row>
    <row r="2" s="11" customFormat="true" ht="24" hidden="false" customHeight="true" outlineLevel="0" collapsed="false">
      <c r="A2" s="5" t="s">
        <v>1</v>
      </c>
      <c r="D2" s="12"/>
      <c r="E2" s="13"/>
      <c r="J2" s="13"/>
      <c r="K2" s="13"/>
      <c r="L2" s="13"/>
      <c r="M2" s="13"/>
      <c r="N2" s="13"/>
      <c r="O2" s="13"/>
    </row>
    <row r="3" customFormat="false" ht="24" hidden="false" customHeight="true" outlineLevel="0" collapsed="false">
      <c r="I3" s="14"/>
    </row>
    <row r="4" s="18" customFormat="true" ht="24" hidden="false" customHeight="true" outlineLevel="0" collapsed="false">
      <c r="A4" s="15" t="s">
        <v>2</v>
      </c>
      <c r="B4" s="15" t="s">
        <v>3</v>
      </c>
      <c r="C4" s="15" t="s">
        <v>4</v>
      </c>
      <c r="D4" s="16" t="s">
        <v>5</v>
      </c>
      <c r="E4" s="17" t="s">
        <v>6</v>
      </c>
      <c r="F4" s="15" t="s">
        <v>7</v>
      </c>
      <c r="G4" s="15" t="s">
        <v>8</v>
      </c>
      <c r="H4" s="17" t="s">
        <v>9</v>
      </c>
      <c r="I4" s="16" t="s">
        <v>10</v>
      </c>
      <c r="J4" s="17" t="s">
        <v>11</v>
      </c>
      <c r="K4" s="17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5" t="s">
        <v>17</v>
      </c>
      <c r="Q4" s="15" t="s">
        <v>18</v>
      </c>
      <c r="R4" s="15" t="s">
        <v>19</v>
      </c>
    </row>
    <row r="5" s="19" customFormat="true" ht="24" hidden="false" customHeight="true" outlineLevel="0" collapsed="false">
      <c r="A5" s="19" t="s">
        <v>20</v>
      </c>
      <c r="B5" s="19" t="s">
        <v>21</v>
      </c>
      <c r="C5" s="19" t="s">
        <v>22</v>
      </c>
      <c r="D5" s="20" t="n">
        <v>38.85</v>
      </c>
      <c r="E5" s="21" t="n">
        <v>0.25</v>
      </c>
      <c r="F5" s="19" t="n">
        <v>4.94</v>
      </c>
      <c r="G5" s="20" t="n">
        <v>14.02</v>
      </c>
      <c r="H5" s="21" t="n">
        <v>0.16</v>
      </c>
      <c r="I5" s="20" t="n">
        <v>29.95</v>
      </c>
      <c r="J5" s="21" t="n">
        <v>2.9</v>
      </c>
      <c r="K5" s="21" t="s">
        <v>23</v>
      </c>
      <c r="L5" s="21" t="n">
        <v>0.02</v>
      </c>
      <c r="M5" s="21" t="n">
        <v>0.071</v>
      </c>
      <c r="N5" s="21" t="n">
        <v>8.94</v>
      </c>
      <c r="O5" s="20" t="n">
        <v>100.101</v>
      </c>
      <c r="P5" s="20" t="n">
        <f aca="false">(100*I5/40.304)/(I5/40.304+0.8998*G5/71.846)</f>
        <v>80.887263408345</v>
      </c>
      <c r="Q5" s="21" t="n">
        <v>0.587044534412956</v>
      </c>
      <c r="R5" s="20" t="n">
        <v>19.76</v>
      </c>
    </row>
    <row r="6" s="19" customFormat="true" ht="24" hidden="false" customHeight="true" outlineLevel="0" collapsed="false">
      <c r="A6" s="19" t="s">
        <v>24</v>
      </c>
      <c r="B6" s="19" t="s">
        <v>21</v>
      </c>
      <c r="C6" s="19" t="s">
        <v>22</v>
      </c>
      <c r="D6" s="20" t="n">
        <v>39.69</v>
      </c>
      <c r="E6" s="21" t="n">
        <v>0.25</v>
      </c>
      <c r="F6" s="19" t="n">
        <v>5.23</v>
      </c>
      <c r="G6" s="20" t="n">
        <v>14.05</v>
      </c>
      <c r="H6" s="21" t="n">
        <v>0.16</v>
      </c>
      <c r="I6" s="20" t="n">
        <v>29.53</v>
      </c>
      <c r="J6" s="21" t="n">
        <v>3.12</v>
      </c>
      <c r="K6" s="21" t="s">
        <v>23</v>
      </c>
      <c r="L6" s="21" t="n">
        <v>0.02</v>
      </c>
      <c r="M6" s="21" t="n">
        <v>0.074</v>
      </c>
      <c r="N6" s="21" t="n">
        <v>8.76</v>
      </c>
      <c r="O6" s="20" t="n">
        <v>100.884</v>
      </c>
      <c r="P6" s="20" t="n">
        <f aca="false">(100*I6/40.304)/(I6/40.304+0.8998*G6/71.846)</f>
        <v>80.6346220667673</v>
      </c>
      <c r="Q6" s="21" t="n">
        <v>0.596558317399618</v>
      </c>
      <c r="R6" s="20" t="n">
        <v>20.92</v>
      </c>
    </row>
    <row r="7" s="19" customFormat="true" ht="24" hidden="false" customHeight="true" outlineLevel="0" collapsed="false">
      <c r="A7" s="19" t="s">
        <v>25</v>
      </c>
      <c r="B7" s="19" t="s">
        <v>21</v>
      </c>
      <c r="C7" s="19" t="s">
        <v>26</v>
      </c>
      <c r="D7" s="20" t="n">
        <v>41.5</v>
      </c>
      <c r="E7" s="21" t="n">
        <v>0.36</v>
      </c>
      <c r="F7" s="20" t="n">
        <v>10.42</v>
      </c>
      <c r="G7" s="20" t="n">
        <v>13.08</v>
      </c>
      <c r="H7" s="21" t="n">
        <v>0.19</v>
      </c>
      <c r="I7" s="20" t="n">
        <v>22.01</v>
      </c>
      <c r="J7" s="21" t="n">
        <v>6.89</v>
      </c>
      <c r="K7" s="21" t="n">
        <v>0.13</v>
      </c>
      <c r="L7" s="21" t="n">
        <v>0.02</v>
      </c>
      <c r="M7" s="21" t="n">
        <v>0.074</v>
      </c>
      <c r="N7" s="21" t="n">
        <v>6.17</v>
      </c>
      <c r="O7" s="20" t="n">
        <v>100.844</v>
      </c>
      <c r="P7" s="20" t="n">
        <f aca="false">(100*I7/40.304)/(I7/40.304+0.8998*G7/71.846)</f>
        <v>76.9247939360933</v>
      </c>
      <c r="Q7" s="21" t="n">
        <v>0.661228406909789</v>
      </c>
      <c r="R7" s="20" t="n">
        <v>28.9444444444444</v>
      </c>
    </row>
    <row r="8" s="19" customFormat="true" ht="24" hidden="false" customHeight="true" outlineLevel="0" collapsed="false">
      <c r="A8" s="19" t="s">
        <v>27</v>
      </c>
      <c r="B8" s="19" t="s">
        <v>21</v>
      </c>
      <c r="C8" s="19" t="s">
        <v>28</v>
      </c>
      <c r="D8" s="20" t="n">
        <v>47.29</v>
      </c>
      <c r="E8" s="21" t="n">
        <v>0.37</v>
      </c>
      <c r="F8" s="20" t="n">
        <v>13.06</v>
      </c>
      <c r="G8" s="20" t="n">
        <v>10.47</v>
      </c>
      <c r="H8" s="21" t="n">
        <v>0.21</v>
      </c>
      <c r="I8" s="20" t="n">
        <v>15.36</v>
      </c>
      <c r="J8" s="21" t="n">
        <v>6.91</v>
      </c>
      <c r="K8" s="21" t="n">
        <v>1.52</v>
      </c>
      <c r="L8" s="21" t="n">
        <v>0.94</v>
      </c>
      <c r="M8" s="21" t="n">
        <v>0.073</v>
      </c>
      <c r="N8" s="21" t="n">
        <v>4.19</v>
      </c>
      <c r="O8" s="20" t="n">
        <v>100.393</v>
      </c>
      <c r="P8" s="20" t="n">
        <f aca="false">(100*I8/40.304)/(I8/40.304+0.8998*G8/71.846)</f>
        <v>74.4008779317576</v>
      </c>
      <c r="Q8" s="21" t="n">
        <v>0.529096477794793</v>
      </c>
      <c r="R8" s="20" t="n">
        <v>35.2972972972973</v>
      </c>
    </row>
    <row r="9" s="19" customFormat="true" ht="24" hidden="false" customHeight="true" outlineLevel="0" collapsed="false">
      <c r="A9" s="19" t="s">
        <v>29</v>
      </c>
      <c r="B9" s="19" t="s">
        <v>21</v>
      </c>
      <c r="C9" s="19" t="s">
        <v>28</v>
      </c>
      <c r="D9" s="20" t="n">
        <v>50.58</v>
      </c>
      <c r="E9" s="21" t="n">
        <v>0.4</v>
      </c>
      <c r="F9" s="20" t="n">
        <v>11.96</v>
      </c>
      <c r="G9" s="19" t="n">
        <v>9.12</v>
      </c>
      <c r="H9" s="21" t="n">
        <v>0.21</v>
      </c>
      <c r="I9" s="20" t="n">
        <v>14.34</v>
      </c>
      <c r="J9" s="21" t="n">
        <v>8.25</v>
      </c>
      <c r="K9" s="21" t="n">
        <v>1.51</v>
      </c>
      <c r="L9" s="21" t="n">
        <v>1.44</v>
      </c>
      <c r="M9" s="21" t="n">
        <v>0.074</v>
      </c>
      <c r="N9" s="21" t="n">
        <v>3.07</v>
      </c>
      <c r="O9" s="20" t="n">
        <v>100.954</v>
      </c>
      <c r="P9" s="20" t="n">
        <f aca="false">(100*I9/40.304)/(I9/40.304+0.8998*G9/71.846)</f>
        <v>75.6988632271357</v>
      </c>
      <c r="Q9" s="21" t="n">
        <v>0.689799331103679</v>
      </c>
      <c r="R9" s="20" t="n">
        <v>29.9</v>
      </c>
    </row>
    <row r="10" s="19" customFormat="true" ht="24" hidden="false" customHeight="true" outlineLevel="0" collapsed="false">
      <c r="A10" s="19" t="s">
        <v>30</v>
      </c>
      <c r="B10" s="19" t="s">
        <v>21</v>
      </c>
      <c r="C10" s="19" t="s">
        <v>31</v>
      </c>
      <c r="D10" s="20" t="n">
        <v>51.73</v>
      </c>
      <c r="E10" s="21" t="n">
        <v>0.52</v>
      </c>
      <c r="F10" s="20" t="n">
        <v>12.05</v>
      </c>
      <c r="G10" s="19" t="n">
        <v>9.98</v>
      </c>
      <c r="H10" s="21" t="n">
        <v>0.22</v>
      </c>
      <c r="I10" s="20" t="n">
        <v>11.49</v>
      </c>
      <c r="J10" s="21" t="n">
        <v>9.6</v>
      </c>
      <c r="K10" s="21" t="n">
        <v>2.66</v>
      </c>
      <c r="L10" s="21" t="n">
        <v>0.24</v>
      </c>
      <c r="M10" s="21" t="n">
        <v>0.08</v>
      </c>
      <c r="N10" s="21" t="n">
        <v>1.93</v>
      </c>
      <c r="O10" s="20" t="n">
        <v>100.5</v>
      </c>
      <c r="P10" s="20" t="n">
        <f aca="false">(100*I10/40.304)/(I10/40.304+0.8998*G10/71.846)</f>
        <v>69.5201532818235</v>
      </c>
      <c r="Q10" s="21" t="n">
        <v>0.796680497925311</v>
      </c>
      <c r="R10" s="20" t="n">
        <v>23.1730769230769</v>
      </c>
    </row>
    <row r="11" s="19" customFormat="true" ht="24" hidden="false" customHeight="true" outlineLevel="0" collapsed="false">
      <c r="A11" s="19" t="s">
        <v>32</v>
      </c>
      <c r="B11" s="19" t="s">
        <v>21</v>
      </c>
      <c r="C11" s="19" t="s">
        <v>33</v>
      </c>
      <c r="D11" s="20" t="n">
        <v>54.81</v>
      </c>
      <c r="E11" s="21" t="n">
        <v>0.92</v>
      </c>
      <c r="F11" s="20" t="n">
        <v>15.92</v>
      </c>
      <c r="G11" s="19" t="n">
        <v>6.17</v>
      </c>
      <c r="H11" s="21" t="n">
        <v>0.12</v>
      </c>
      <c r="I11" s="21" t="n">
        <v>7.28</v>
      </c>
      <c r="J11" s="21" t="n">
        <v>8.01</v>
      </c>
      <c r="K11" s="21" t="n">
        <v>3.16</v>
      </c>
      <c r="L11" s="21" t="s">
        <v>23</v>
      </c>
      <c r="M11" s="21" t="n">
        <v>0.124</v>
      </c>
      <c r="N11" s="21" t="n">
        <v>2.63</v>
      </c>
      <c r="O11" s="21" t="n">
        <v>99.144</v>
      </c>
      <c r="P11" s="20" t="n">
        <f aca="false">(100*I11/40.304)/(I11/40.304+0.8998*G11/71.846)</f>
        <v>70.0376005927471</v>
      </c>
      <c r="Q11" s="21" t="n">
        <v>0.503140703517588</v>
      </c>
      <c r="R11" s="20" t="n">
        <v>17.304347826087</v>
      </c>
    </row>
    <row r="12" s="19" customFormat="true" ht="24" hidden="false" customHeight="true" outlineLevel="0" collapsed="false">
      <c r="A12" s="19" t="s">
        <v>34</v>
      </c>
      <c r="B12" s="19" t="s">
        <v>21</v>
      </c>
      <c r="C12" s="19" t="s">
        <v>35</v>
      </c>
      <c r="D12" s="20" t="n">
        <v>53.42</v>
      </c>
      <c r="E12" s="21" t="n">
        <v>0.87</v>
      </c>
      <c r="F12" s="20" t="n">
        <v>15.64</v>
      </c>
      <c r="G12" s="19" t="n">
        <v>9.31</v>
      </c>
      <c r="H12" s="21" t="n">
        <v>0.17</v>
      </c>
      <c r="I12" s="21" t="n">
        <v>5.13</v>
      </c>
      <c r="J12" s="21" t="n">
        <v>9.7</v>
      </c>
      <c r="K12" s="21" t="n">
        <v>1.2</v>
      </c>
      <c r="L12" s="21" t="n">
        <v>0.35</v>
      </c>
      <c r="M12" s="21" t="n">
        <v>0.115</v>
      </c>
      <c r="N12" s="21" t="n">
        <v>3.07</v>
      </c>
      <c r="O12" s="21" t="n">
        <v>98.975</v>
      </c>
      <c r="P12" s="20" t="n">
        <f aca="false">(100*I12/40.304)/(I12/40.304+0.8998*G12/71.846)</f>
        <v>52.19043584405</v>
      </c>
      <c r="Q12" s="21" t="n">
        <v>0.620204603580563</v>
      </c>
      <c r="R12" s="20" t="n">
        <v>17.9770114942529</v>
      </c>
    </row>
    <row r="13" s="19" customFormat="true" ht="24" hidden="false" customHeight="true" outlineLevel="0" collapsed="false">
      <c r="A13" s="19" t="s">
        <v>36</v>
      </c>
      <c r="B13" s="19" t="s">
        <v>21</v>
      </c>
      <c r="C13" s="19" t="s">
        <v>37</v>
      </c>
      <c r="D13" s="20" t="n">
        <v>57.68</v>
      </c>
      <c r="E13" s="21" t="n">
        <v>0.83</v>
      </c>
      <c r="F13" s="20" t="n">
        <v>15.11</v>
      </c>
      <c r="G13" s="19" t="n">
        <v>6.31</v>
      </c>
      <c r="H13" s="21" t="n">
        <v>0.15</v>
      </c>
      <c r="I13" s="21" t="n">
        <v>5.05</v>
      </c>
      <c r="J13" s="21" t="n">
        <v>8.41</v>
      </c>
      <c r="K13" s="21" t="n">
        <v>2.36</v>
      </c>
      <c r="L13" s="21" t="n">
        <v>0.21</v>
      </c>
      <c r="M13" s="21" t="n">
        <v>0.113</v>
      </c>
      <c r="N13" s="21" t="n">
        <v>2.47</v>
      </c>
      <c r="O13" s="21" t="n">
        <v>98.693</v>
      </c>
      <c r="P13" s="20" t="n">
        <f aca="false">(100*I13/40.304)/(I13/40.304+0.8998*G13/71.846)</f>
        <v>61.3229924284252</v>
      </c>
      <c r="Q13" s="21" t="n">
        <v>0.556585043017869</v>
      </c>
      <c r="R13" s="20" t="n">
        <v>18.2048192771084</v>
      </c>
    </row>
    <row r="14" s="19" customFormat="true" ht="24" hidden="false" customHeight="true" outlineLevel="0" collapsed="false">
      <c r="A14" s="19" t="s">
        <v>38</v>
      </c>
      <c r="B14" s="19" t="s">
        <v>21</v>
      </c>
      <c r="C14" s="19" t="s">
        <v>39</v>
      </c>
      <c r="D14" s="20" t="n">
        <v>46.66</v>
      </c>
      <c r="E14" s="21" t="n">
        <v>0.45</v>
      </c>
      <c r="F14" s="20" t="n">
        <v>19.76</v>
      </c>
      <c r="G14" s="19" t="n">
        <v>6.71</v>
      </c>
      <c r="H14" s="21" t="n">
        <v>0.11</v>
      </c>
      <c r="I14" s="21" t="n">
        <v>6.75</v>
      </c>
      <c r="J14" s="20" t="n">
        <v>13.13</v>
      </c>
      <c r="K14" s="21" t="n">
        <v>2.15</v>
      </c>
      <c r="L14" s="21" t="n">
        <v>0.07</v>
      </c>
      <c r="M14" s="21" t="n">
        <v>0.098</v>
      </c>
      <c r="N14" s="21" t="n">
        <v>3.01</v>
      </c>
      <c r="O14" s="21" t="n">
        <v>98.898</v>
      </c>
      <c r="P14" s="20" t="n">
        <f aca="false">(100*I14/40.304)/(I14/40.304+0.8998*G14/71.846)</f>
        <v>66.5878058172808</v>
      </c>
      <c r="Q14" s="21" t="n">
        <v>0.664473684210526</v>
      </c>
      <c r="R14" s="20" t="n">
        <v>43.9111111111111</v>
      </c>
    </row>
    <row r="15" s="19" customFormat="true" ht="24" hidden="false" customHeight="true" outlineLevel="0" collapsed="false">
      <c r="A15" s="19" t="s">
        <v>40</v>
      </c>
      <c r="B15" s="19" t="s">
        <v>21</v>
      </c>
      <c r="C15" s="19" t="s">
        <v>31</v>
      </c>
      <c r="D15" s="20" t="n">
        <v>49.35</v>
      </c>
      <c r="E15" s="21" t="n">
        <v>0.89</v>
      </c>
      <c r="F15" s="20" t="n">
        <v>14.56</v>
      </c>
      <c r="G15" s="20" t="n">
        <v>10.82</v>
      </c>
      <c r="H15" s="21" t="n">
        <v>0.17</v>
      </c>
      <c r="I15" s="21" t="n">
        <v>8.12</v>
      </c>
      <c r="J15" s="20" t="n">
        <v>10.86</v>
      </c>
      <c r="K15" s="21" t="n">
        <v>1.99</v>
      </c>
      <c r="L15" s="21" t="n">
        <v>0.54</v>
      </c>
      <c r="M15" s="21" t="n">
        <v>0.127</v>
      </c>
      <c r="N15" s="21" t="n">
        <v>2.14</v>
      </c>
      <c r="O15" s="21" t="n">
        <v>99.567</v>
      </c>
      <c r="P15" s="20" t="n">
        <f aca="false">(100*I15/40.304)/(I15/40.304+0.8998*G15/71.846)</f>
        <v>59.7868303481758</v>
      </c>
      <c r="Q15" s="21" t="n">
        <v>0.745879120879121</v>
      </c>
      <c r="R15" s="20" t="n">
        <v>16.3595505617978</v>
      </c>
    </row>
    <row r="16" s="19" customFormat="true" ht="24" hidden="false" customHeight="true" outlineLevel="0" collapsed="false">
      <c r="A16" s="19" t="s">
        <v>41</v>
      </c>
      <c r="B16" s="19" t="s">
        <v>21</v>
      </c>
      <c r="C16" s="19" t="s">
        <v>31</v>
      </c>
      <c r="D16" s="20" t="n">
        <v>49.46</v>
      </c>
      <c r="E16" s="21" t="n">
        <v>1.24</v>
      </c>
      <c r="F16" s="20" t="n">
        <v>13.3</v>
      </c>
      <c r="G16" s="20" t="n">
        <v>14.5</v>
      </c>
      <c r="H16" s="21" t="n">
        <v>0.19</v>
      </c>
      <c r="I16" s="21" t="n">
        <v>6.47</v>
      </c>
      <c r="J16" s="21" t="n">
        <v>9.12</v>
      </c>
      <c r="K16" s="21" t="n">
        <v>2.35</v>
      </c>
      <c r="L16" s="21" t="s">
        <v>23</v>
      </c>
      <c r="M16" s="21" t="n">
        <v>0.143</v>
      </c>
      <c r="N16" s="21" t="n">
        <v>2.26</v>
      </c>
      <c r="O16" s="21" t="n">
        <v>99.033</v>
      </c>
      <c r="P16" s="20" t="n">
        <f aca="false">(100*I16/40.304)/(I16/40.304+0.8998*G16/71.846)</f>
        <v>46.9210118263907</v>
      </c>
      <c r="Q16" s="21" t="n">
        <v>0.685714285714286</v>
      </c>
      <c r="R16" s="20" t="n">
        <v>10.7258064516129</v>
      </c>
    </row>
    <row r="17" s="19" customFormat="true" ht="24" hidden="false" customHeight="true" outlineLevel="0" collapsed="false">
      <c r="A17" s="19" t="s">
        <v>42</v>
      </c>
      <c r="B17" s="19" t="s">
        <v>21</v>
      </c>
      <c r="C17" s="19" t="s">
        <v>43</v>
      </c>
      <c r="D17" s="20" t="n">
        <v>51.05</v>
      </c>
      <c r="E17" s="21" t="n">
        <v>1.52</v>
      </c>
      <c r="F17" s="20" t="n">
        <v>13.46</v>
      </c>
      <c r="G17" s="20" t="n">
        <v>13.44</v>
      </c>
      <c r="H17" s="21" t="n">
        <v>0.2</v>
      </c>
      <c r="I17" s="21" t="n">
        <v>6</v>
      </c>
      <c r="J17" s="21" t="n">
        <v>7.97</v>
      </c>
      <c r="K17" s="21" t="n">
        <v>3.08</v>
      </c>
      <c r="L17" s="21" t="s">
        <v>23</v>
      </c>
      <c r="M17" s="21" t="n">
        <v>0.183</v>
      </c>
      <c r="N17" s="21" t="n">
        <v>2.33</v>
      </c>
      <c r="O17" s="21" t="n">
        <v>99.233</v>
      </c>
      <c r="P17" s="20" t="n">
        <f aca="false">(100*I17/40.304)/(I17/40.304+0.8998*G17/71.846)</f>
        <v>46.9333818058447</v>
      </c>
      <c r="Q17" s="21" t="n">
        <v>0.592124814264487</v>
      </c>
      <c r="R17" s="20" t="n">
        <v>8.85526315789474</v>
      </c>
    </row>
    <row r="18" s="19" customFormat="true" ht="24" hidden="false" customHeight="true" outlineLevel="0" collapsed="false">
      <c r="A18" s="19" t="s">
        <v>44</v>
      </c>
      <c r="B18" s="19" t="s">
        <v>21</v>
      </c>
      <c r="C18" s="19" t="s">
        <v>39</v>
      </c>
      <c r="D18" s="20" t="n">
        <v>48.94</v>
      </c>
      <c r="E18" s="21" t="n">
        <v>1.55</v>
      </c>
      <c r="F18" s="20" t="n">
        <v>13.47</v>
      </c>
      <c r="G18" s="20" t="n">
        <v>15.39</v>
      </c>
      <c r="H18" s="21" t="n">
        <v>0.18</v>
      </c>
      <c r="I18" s="21" t="n">
        <v>5.79</v>
      </c>
      <c r="J18" s="21" t="n">
        <v>8.22</v>
      </c>
      <c r="K18" s="21" t="n">
        <v>3.11</v>
      </c>
      <c r="L18" s="21" t="s">
        <v>23</v>
      </c>
      <c r="M18" s="21" t="n">
        <v>0.184</v>
      </c>
      <c r="N18" s="21" t="n">
        <v>2.12</v>
      </c>
      <c r="O18" s="21" t="n">
        <v>98.954</v>
      </c>
      <c r="P18" s="20" t="n">
        <f aca="false">(100*I18/40.304)/(I18/40.304+0.8998*G18/71.846)</f>
        <v>42.7042335865396</v>
      </c>
      <c r="Q18" s="21" t="n">
        <v>0.610244988864143</v>
      </c>
      <c r="R18" s="20" t="n">
        <v>8.69032258064516</v>
      </c>
    </row>
    <row r="19" s="19" customFormat="true" ht="24" hidden="false" customHeight="true" outlineLevel="0" collapsed="false">
      <c r="A19" s="19" t="s">
        <v>45</v>
      </c>
      <c r="B19" s="19" t="s">
        <v>21</v>
      </c>
      <c r="C19" s="19" t="s">
        <v>46</v>
      </c>
      <c r="D19" s="20" t="n">
        <v>54.91</v>
      </c>
      <c r="E19" s="21" t="n">
        <v>0.78</v>
      </c>
      <c r="F19" s="20" t="n">
        <v>15.7</v>
      </c>
      <c r="G19" s="19" t="n">
        <v>7.24</v>
      </c>
      <c r="H19" s="21" t="n">
        <v>0.19</v>
      </c>
      <c r="I19" s="21" t="n">
        <v>5.27</v>
      </c>
      <c r="J19" s="21" t="n">
        <v>7.7</v>
      </c>
      <c r="K19" s="21" t="n">
        <v>1.82</v>
      </c>
      <c r="L19" s="21" t="n">
        <v>2.32</v>
      </c>
      <c r="M19" s="21" t="n">
        <v>0.12</v>
      </c>
      <c r="N19" s="21" t="n">
        <v>2.1</v>
      </c>
      <c r="O19" s="21" t="n">
        <v>98.15</v>
      </c>
      <c r="P19" s="20" t="n">
        <f aca="false">(100*I19/40.304)/(I19/40.304+0.8998*G19/71.846)</f>
        <v>59.0508077923726</v>
      </c>
      <c r="Q19" s="21" t="n">
        <v>0.490445859872612</v>
      </c>
      <c r="R19" s="20" t="n">
        <v>20.1282051282051</v>
      </c>
    </row>
    <row r="20" s="19" customFormat="true" ht="24" hidden="false" customHeight="true" outlineLevel="0" collapsed="false">
      <c r="A20" s="19" t="s">
        <v>47</v>
      </c>
      <c r="B20" s="19" t="s">
        <v>21</v>
      </c>
      <c r="C20" s="19" t="s">
        <v>48</v>
      </c>
      <c r="D20" s="20" t="n">
        <v>66.57</v>
      </c>
      <c r="E20" s="21" t="n">
        <v>0.36</v>
      </c>
      <c r="F20" s="20" t="n">
        <v>15.18</v>
      </c>
      <c r="G20" s="19" t="n">
        <v>3.72</v>
      </c>
      <c r="H20" s="21" t="n">
        <v>0.05</v>
      </c>
      <c r="I20" s="21" t="n">
        <v>1.61</v>
      </c>
      <c r="J20" s="21" t="n">
        <v>3.23</v>
      </c>
      <c r="K20" s="21" t="n">
        <v>3.82</v>
      </c>
      <c r="L20" s="21" t="n">
        <v>1.55</v>
      </c>
      <c r="M20" s="21" t="n">
        <v>0.207</v>
      </c>
      <c r="N20" s="21" t="n">
        <v>2.08</v>
      </c>
      <c r="O20" s="21" t="n">
        <v>98.377</v>
      </c>
      <c r="P20" s="20" t="n">
        <f aca="false">(100*I20/40.304)/(I20/40.304+0.8998*G20/71.846)</f>
        <v>46.1617535070614</v>
      </c>
      <c r="Q20" s="21" t="n">
        <v>0.212779973649539</v>
      </c>
      <c r="R20" s="20" t="n">
        <v>42.1666666666667</v>
      </c>
    </row>
    <row r="21" s="19" customFormat="true" ht="24" hidden="false" customHeight="true" outlineLevel="0" collapsed="false">
      <c r="A21" s="19" t="s">
        <v>49</v>
      </c>
      <c r="B21" s="19" t="s">
        <v>21</v>
      </c>
      <c r="C21" s="19" t="s">
        <v>50</v>
      </c>
      <c r="D21" s="20" t="n">
        <v>49.43</v>
      </c>
      <c r="E21" s="21" t="n">
        <v>2.05</v>
      </c>
      <c r="F21" s="20" t="n">
        <v>12.76</v>
      </c>
      <c r="G21" s="20" t="n">
        <v>17.83</v>
      </c>
      <c r="H21" s="21" t="n">
        <v>0.27</v>
      </c>
      <c r="I21" s="21" t="n">
        <v>4.31</v>
      </c>
      <c r="J21" s="21" t="n">
        <v>8.86</v>
      </c>
      <c r="K21" s="21" t="n">
        <v>2.29</v>
      </c>
      <c r="L21" s="21" t="n">
        <v>0.19</v>
      </c>
      <c r="M21" s="21" t="n">
        <v>0.228</v>
      </c>
      <c r="N21" s="21" t="n">
        <v>1.39</v>
      </c>
      <c r="O21" s="21" t="n">
        <v>99.608</v>
      </c>
      <c r="P21" s="20" t="n">
        <f aca="false">(100*I21/40.304)/(I21/40.304+0.8998*G21/71.846)</f>
        <v>32.3816488226064</v>
      </c>
      <c r="Q21" s="21" t="n">
        <v>0.69435736677116</v>
      </c>
      <c r="R21" s="20" t="n">
        <v>6.22439024390244</v>
      </c>
    </row>
    <row r="22" s="19" customFormat="true" ht="24" hidden="false" customHeight="true" outlineLevel="0" collapsed="false">
      <c r="A22" s="19" t="s">
        <v>51</v>
      </c>
      <c r="B22" s="19" t="s">
        <v>21</v>
      </c>
      <c r="C22" s="19" t="s">
        <v>52</v>
      </c>
      <c r="D22" s="20" t="n">
        <v>67.24</v>
      </c>
      <c r="E22" s="21" t="n">
        <v>0.64</v>
      </c>
      <c r="F22" s="20" t="n">
        <v>15.49</v>
      </c>
      <c r="G22" s="19" t="n">
        <v>1.68</v>
      </c>
      <c r="H22" s="21" t="n">
        <v>0.03</v>
      </c>
      <c r="I22" s="21" t="n">
        <v>1.79</v>
      </c>
      <c r="J22" s="21" t="n">
        <v>4.08</v>
      </c>
      <c r="K22" s="21" t="n">
        <v>4.43</v>
      </c>
      <c r="L22" s="21" t="n">
        <v>1.02</v>
      </c>
      <c r="M22" s="21" t="n">
        <v>0.233</v>
      </c>
      <c r="N22" s="21" t="n">
        <v>2.14</v>
      </c>
      <c r="O22" s="21" t="n">
        <v>98.773</v>
      </c>
      <c r="P22" s="20" t="n">
        <f aca="false">(100*I22/40.304)/(I22/40.304+0.8998*G22/71.846)</f>
        <v>67.8541853363813</v>
      </c>
      <c r="Q22" s="21" t="n">
        <v>0.263395739186572</v>
      </c>
      <c r="R22" s="20" t="n">
        <v>24.203125</v>
      </c>
    </row>
    <row r="23" s="19" customFormat="true" ht="24" hidden="false" customHeight="true" outlineLevel="0" collapsed="false">
      <c r="A23" s="19" t="s">
        <v>53</v>
      </c>
      <c r="B23" s="19" t="s">
        <v>21</v>
      </c>
      <c r="C23" s="19" t="s">
        <v>54</v>
      </c>
      <c r="D23" s="20" t="n">
        <v>62.76</v>
      </c>
      <c r="E23" s="21" t="n">
        <v>0.79</v>
      </c>
      <c r="F23" s="20" t="n">
        <v>15.77</v>
      </c>
      <c r="G23" s="21" t="n">
        <v>5.2</v>
      </c>
      <c r="H23" s="21" t="n">
        <v>0.08</v>
      </c>
      <c r="I23" s="21" t="n">
        <v>2.5</v>
      </c>
      <c r="J23" s="21" t="n">
        <v>4.04</v>
      </c>
      <c r="K23" s="21" t="n">
        <v>5.09</v>
      </c>
      <c r="L23" s="21" t="n">
        <v>0.67</v>
      </c>
      <c r="M23" s="21" t="n">
        <v>0.337</v>
      </c>
      <c r="N23" s="21" t="n">
        <v>1.59</v>
      </c>
      <c r="O23" s="21" t="n">
        <v>98.827</v>
      </c>
      <c r="P23" s="20" t="n">
        <f aca="false">(100*I23/40.304)/(I23/40.304+0.8998*G23/71.846)</f>
        <v>48.7824679495946</v>
      </c>
      <c r="Q23" s="21" t="n">
        <v>0.256182625237793</v>
      </c>
      <c r="R23" s="20" t="n">
        <v>19.9620253164557</v>
      </c>
    </row>
    <row r="24" s="19" customFormat="true" ht="24" hidden="false" customHeight="true" outlineLevel="0" collapsed="false">
      <c r="A24" s="19" t="s">
        <v>55</v>
      </c>
      <c r="B24" s="19" t="s">
        <v>21</v>
      </c>
      <c r="C24" s="19" t="s">
        <v>56</v>
      </c>
      <c r="D24" s="20" t="n">
        <v>57.88</v>
      </c>
      <c r="E24" s="21" t="n">
        <v>0.76</v>
      </c>
      <c r="F24" s="20" t="n">
        <v>15.61</v>
      </c>
      <c r="G24" s="19" t="n">
        <v>6.61</v>
      </c>
      <c r="H24" s="21" t="n">
        <v>0.13</v>
      </c>
      <c r="I24" s="21" t="n">
        <v>3.24</v>
      </c>
      <c r="J24" s="21" t="n">
        <v>8.7</v>
      </c>
      <c r="K24" s="21" t="n">
        <v>2.51</v>
      </c>
      <c r="L24" s="21" t="n">
        <v>0.42</v>
      </c>
      <c r="M24" s="21" t="n">
        <v>0.331</v>
      </c>
      <c r="N24" s="21" t="n">
        <v>3.26</v>
      </c>
      <c r="O24" s="21" t="n">
        <v>99.451</v>
      </c>
      <c r="P24" s="20" t="n">
        <f aca="false">(100*I24/40.304)/(I24/40.304+0.8998*G24/71.846)</f>
        <v>49.2662191444214</v>
      </c>
      <c r="Q24" s="21" t="n">
        <v>0.557335041639974</v>
      </c>
      <c r="R24" s="20" t="n">
        <v>20.5394736842105</v>
      </c>
    </row>
    <row r="25" s="19" customFormat="true" ht="24" hidden="false" customHeight="true" outlineLevel="0" collapsed="false">
      <c r="A25" s="19" t="s">
        <v>57</v>
      </c>
      <c r="B25" s="19" t="s">
        <v>21</v>
      </c>
      <c r="C25" s="19" t="s">
        <v>58</v>
      </c>
      <c r="D25" s="20" t="n">
        <v>48.17</v>
      </c>
      <c r="E25" s="21" t="n">
        <v>0.67</v>
      </c>
      <c r="F25" s="20" t="n">
        <v>11.79</v>
      </c>
      <c r="G25" s="19" t="n">
        <v>13.1</v>
      </c>
      <c r="H25" s="21" t="n">
        <v>0.21</v>
      </c>
      <c r="I25" s="20" t="n">
        <v>11.87</v>
      </c>
      <c r="J25" s="20" t="n">
        <v>11.33</v>
      </c>
      <c r="K25" s="21" t="n">
        <v>1.04</v>
      </c>
      <c r="L25" s="21" t="n">
        <v>0.33</v>
      </c>
      <c r="M25" s="21" t="n">
        <v>0.185</v>
      </c>
      <c r="N25" s="21" t="n">
        <v>1.9</v>
      </c>
      <c r="O25" s="20" t="n">
        <v>100.595</v>
      </c>
      <c r="P25" s="20" t="n">
        <f aca="false">(100*I25/40.304)/(I25/40.304+0.8998*G25/71.846)</f>
        <v>64.2230640524122</v>
      </c>
      <c r="Q25" s="21" t="n">
        <v>0.960983884648007</v>
      </c>
      <c r="R25" s="20" t="n">
        <v>17.5970149253731</v>
      </c>
    </row>
    <row r="26" s="19" customFormat="true" ht="24" hidden="false" customHeight="true" outlineLevel="0" collapsed="false">
      <c r="A26" s="19" t="s">
        <v>59</v>
      </c>
      <c r="B26" s="19" t="s">
        <v>60</v>
      </c>
      <c r="C26" s="19" t="s">
        <v>61</v>
      </c>
      <c r="D26" s="20" t="n">
        <v>46.98</v>
      </c>
      <c r="E26" s="21" t="n">
        <v>0.88</v>
      </c>
      <c r="F26" s="19" t="n">
        <v>6.95</v>
      </c>
      <c r="G26" s="20" t="n">
        <v>16.24</v>
      </c>
      <c r="H26" s="21" t="n">
        <v>0.32</v>
      </c>
      <c r="I26" s="20" t="n">
        <v>15.27</v>
      </c>
      <c r="J26" s="20" t="n">
        <v>11.03</v>
      </c>
      <c r="K26" s="21" t="n">
        <v>0.9</v>
      </c>
      <c r="L26" s="21" t="n">
        <v>0.12</v>
      </c>
      <c r="M26" s="21" t="n">
        <v>0.093</v>
      </c>
      <c r="N26" s="21" t="n">
        <v>1.63</v>
      </c>
      <c r="O26" s="20" t="n">
        <v>100.413</v>
      </c>
      <c r="P26" s="20" t="n">
        <f aca="false">(100*I26/40.304)/(I26/40.304+0.8998*G26/71.846)</f>
        <v>65.0689138258647</v>
      </c>
      <c r="Q26" s="21" t="n">
        <v>1.58705035971223</v>
      </c>
      <c r="R26" s="20" t="n">
        <v>7.89772727272727</v>
      </c>
    </row>
    <row r="27" s="19" customFormat="true" ht="24" hidden="false" customHeight="true" outlineLevel="0" collapsed="false">
      <c r="A27" s="19" t="s">
        <v>62</v>
      </c>
      <c r="B27" s="19" t="s">
        <v>60</v>
      </c>
      <c r="C27" s="19" t="s">
        <v>63</v>
      </c>
      <c r="D27" s="20" t="n">
        <v>47.5</v>
      </c>
      <c r="E27" s="21" t="n">
        <v>0.77</v>
      </c>
      <c r="F27" s="19" t="n">
        <v>6.27</v>
      </c>
      <c r="G27" s="20" t="n">
        <v>15.16</v>
      </c>
      <c r="H27" s="21" t="n">
        <v>0.27</v>
      </c>
      <c r="I27" s="20" t="n">
        <v>17.35</v>
      </c>
      <c r="J27" s="20" t="n">
        <v>10.43</v>
      </c>
      <c r="K27" s="21" t="n">
        <v>0.63</v>
      </c>
      <c r="L27" s="21" t="n">
        <v>0.07</v>
      </c>
      <c r="M27" s="21" t="n">
        <v>0.091</v>
      </c>
      <c r="N27" s="21" t="n">
        <v>2.31</v>
      </c>
      <c r="O27" s="20" t="n">
        <v>100.851</v>
      </c>
      <c r="P27" s="20" t="n">
        <f aca="false">(100*I27/40.304)/(I27/40.304+0.8998*G27/71.846)</f>
        <v>69.3936764972402</v>
      </c>
      <c r="Q27" s="21" t="n">
        <v>1.66347687400319</v>
      </c>
      <c r="R27" s="20" t="n">
        <v>8.14285714285714</v>
      </c>
    </row>
    <row r="28" s="19" customFormat="true" ht="24" hidden="false" customHeight="true" outlineLevel="0" collapsed="false">
      <c r="A28" s="19" t="s">
        <v>64</v>
      </c>
      <c r="B28" s="19" t="s">
        <v>60</v>
      </c>
      <c r="C28" s="19" t="s">
        <v>22</v>
      </c>
      <c r="D28" s="20" t="n">
        <v>41.35</v>
      </c>
      <c r="E28" s="21" t="n">
        <v>0.47</v>
      </c>
      <c r="F28" s="19" t="n">
        <v>3.59</v>
      </c>
      <c r="G28" s="20" t="n">
        <v>13.66</v>
      </c>
      <c r="H28" s="21" t="n">
        <v>0.12</v>
      </c>
      <c r="I28" s="20" t="n">
        <v>29.15</v>
      </c>
      <c r="J28" s="21" t="n">
        <v>3.95</v>
      </c>
      <c r="K28" s="21" t="n">
        <v>0.24</v>
      </c>
      <c r="L28" s="21" t="n">
        <v>0.05</v>
      </c>
      <c r="M28" s="21" t="n">
        <v>0.075</v>
      </c>
      <c r="N28" s="21" t="n">
        <v>7.48</v>
      </c>
      <c r="O28" s="20" t="n">
        <v>100.135</v>
      </c>
      <c r="P28" s="20" t="n">
        <f aca="false">(100*I28/40.304)/(I28/40.304+0.8998*G28/71.846)</f>
        <v>80.8708492720537</v>
      </c>
      <c r="Q28" s="21" t="n">
        <v>1.10027855153203</v>
      </c>
      <c r="R28" s="20" t="n">
        <v>7.63829787234043</v>
      </c>
    </row>
    <row r="29" s="19" customFormat="true" ht="24" hidden="false" customHeight="true" outlineLevel="0" collapsed="false">
      <c r="A29" s="19" t="s">
        <v>65</v>
      </c>
      <c r="B29" s="19" t="s">
        <v>60</v>
      </c>
      <c r="C29" s="19" t="s">
        <v>63</v>
      </c>
      <c r="D29" s="20" t="n">
        <v>46.25</v>
      </c>
      <c r="E29" s="21" t="n">
        <v>0.79</v>
      </c>
      <c r="F29" s="19" t="n">
        <v>6.37</v>
      </c>
      <c r="G29" s="20" t="n">
        <v>15.28</v>
      </c>
      <c r="H29" s="21" t="n">
        <v>0.27</v>
      </c>
      <c r="I29" s="20" t="n">
        <v>17.99</v>
      </c>
      <c r="J29" s="21" t="n">
        <v>9.95</v>
      </c>
      <c r="K29" s="21" t="n">
        <v>0.65</v>
      </c>
      <c r="L29" s="21" t="n">
        <v>0.11</v>
      </c>
      <c r="M29" s="21" t="n">
        <v>0.09</v>
      </c>
      <c r="N29" s="21" t="n">
        <v>2.33</v>
      </c>
      <c r="O29" s="20" t="n">
        <v>100.08</v>
      </c>
      <c r="P29" s="20" t="n">
        <f aca="false">(100*I29/40.304)/(I29/40.304+0.8998*G29/71.846)</f>
        <v>69.9922375372861</v>
      </c>
      <c r="Q29" s="21" t="n">
        <v>1.56200941915228</v>
      </c>
      <c r="R29" s="20" t="n">
        <v>8.06329113924051</v>
      </c>
    </row>
    <row r="30" s="19" customFormat="true" ht="24" hidden="false" customHeight="true" outlineLevel="0" collapsed="false">
      <c r="A30" s="19" t="s">
        <v>66</v>
      </c>
      <c r="B30" s="19" t="s">
        <v>60</v>
      </c>
      <c r="C30" s="19" t="s">
        <v>67</v>
      </c>
      <c r="D30" s="20" t="n">
        <v>49.73</v>
      </c>
      <c r="E30" s="21" t="n">
        <v>1.03</v>
      </c>
      <c r="F30" s="20" t="n">
        <v>12.53</v>
      </c>
      <c r="G30" s="19" t="n">
        <v>14.1</v>
      </c>
      <c r="H30" s="21" t="n">
        <v>0.19</v>
      </c>
      <c r="I30" s="21" t="n">
        <v>7.68</v>
      </c>
      <c r="J30" s="21" t="n">
        <v>8.94</v>
      </c>
      <c r="K30" s="21" t="n">
        <v>3.17</v>
      </c>
      <c r="L30" s="21" t="n">
        <v>0.22</v>
      </c>
      <c r="M30" s="21" t="n">
        <v>0.089</v>
      </c>
      <c r="N30" s="21" t="n">
        <v>1.21</v>
      </c>
      <c r="O30" s="21" t="n">
        <v>98.889</v>
      </c>
      <c r="P30" s="20" t="n">
        <f aca="false">(100*I30/40.304)/(I30/40.304+0.8998*G30/71.846)</f>
        <v>51.9016256251263</v>
      </c>
      <c r="Q30" s="21" t="n">
        <v>0.713487629688747</v>
      </c>
      <c r="R30" s="20" t="n">
        <v>12.1650485436893</v>
      </c>
    </row>
    <row r="31" s="19" customFormat="true" ht="24" hidden="false" customHeight="true" outlineLevel="0" collapsed="false">
      <c r="A31" s="19" t="s">
        <v>68</v>
      </c>
      <c r="B31" s="19" t="s">
        <v>60</v>
      </c>
      <c r="C31" s="19" t="s">
        <v>61</v>
      </c>
      <c r="D31" s="20" t="n">
        <v>47.2</v>
      </c>
      <c r="E31" s="21" t="n">
        <v>0.76</v>
      </c>
      <c r="F31" s="20" t="n">
        <v>10.04</v>
      </c>
      <c r="G31" s="20" t="n">
        <v>13.89</v>
      </c>
      <c r="H31" s="21" t="n">
        <v>0.19</v>
      </c>
      <c r="I31" s="20" t="n">
        <v>14.66</v>
      </c>
      <c r="J31" s="20" t="n">
        <v>10.61</v>
      </c>
      <c r="K31" s="21" t="n">
        <v>0.74</v>
      </c>
      <c r="L31" s="21" t="n">
        <v>0.77</v>
      </c>
      <c r="M31" s="21" t="n">
        <v>0.074</v>
      </c>
      <c r="N31" s="21" t="n">
        <v>1.87</v>
      </c>
      <c r="O31" s="20" t="n">
        <v>100.804</v>
      </c>
      <c r="P31" s="20" t="n">
        <f aca="false">(100*I31/40.304)/(I31/40.304+0.8998*G31/71.846)</f>
        <v>67.647312238047</v>
      </c>
      <c r="Q31" s="21" t="n">
        <v>1.05677290836653</v>
      </c>
      <c r="R31" s="20" t="n">
        <v>13.2105263157895</v>
      </c>
    </row>
    <row r="32" s="19" customFormat="true" ht="24" hidden="false" customHeight="true" outlineLevel="0" collapsed="false">
      <c r="A32" s="19" t="s">
        <v>69</v>
      </c>
      <c r="B32" s="19" t="s">
        <v>60</v>
      </c>
      <c r="C32" s="19" t="s">
        <v>22</v>
      </c>
      <c r="D32" s="20" t="n">
        <v>40.4</v>
      </c>
      <c r="E32" s="21" t="n">
        <v>0.33</v>
      </c>
      <c r="F32" s="19" t="n">
        <v>3.83</v>
      </c>
      <c r="G32" s="20" t="n">
        <v>11.02</v>
      </c>
      <c r="H32" s="21" t="n">
        <v>0.14</v>
      </c>
      <c r="I32" s="20" t="n">
        <v>32.02</v>
      </c>
      <c r="J32" s="21" t="n">
        <v>4.27</v>
      </c>
      <c r="K32" s="21" t="n">
        <v>0.01</v>
      </c>
      <c r="L32" s="21" t="n">
        <v>0.02</v>
      </c>
      <c r="M32" s="21" t="n">
        <v>0.05</v>
      </c>
      <c r="N32" s="21" t="n">
        <v>8.27</v>
      </c>
      <c r="O32" s="20" t="n">
        <v>100.36</v>
      </c>
      <c r="P32" s="20" t="n">
        <f aca="false">(100*I32/40.304)/(I32/40.304+0.8998*G32/71.846)</f>
        <v>85.1991379010104</v>
      </c>
      <c r="Q32" s="21" t="n">
        <v>1.11488250652742</v>
      </c>
      <c r="R32" s="20" t="n">
        <v>11.6060606060606</v>
      </c>
    </row>
    <row r="33" s="19" customFormat="true" ht="24" hidden="false" customHeight="true" outlineLevel="0" collapsed="false">
      <c r="A33" s="19" t="s">
        <v>70</v>
      </c>
      <c r="B33" s="19" t="s">
        <v>60</v>
      </c>
      <c r="C33" s="19" t="s">
        <v>71</v>
      </c>
      <c r="D33" s="20" t="n">
        <v>46</v>
      </c>
      <c r="E33" s="21" t="n">
        <v>0.62</v>
      </c>
      <c r="F33" s="19" t="n">
        <v>7.54</v>
      </c>
      <c r="G33" s="20" t="n">
        <v>14.34</v>
      </c>
      <c r="H33" s="21" t="n">
        <v>0.2</v>
      </c>
      <c r="I33" s="20" t="n">
        <v>17.99</v>
      </c>
      <c r="J33" s="21" t="n">
        <v>9.92</v>
      </c>
      <c r="K33" s="21" t="n">
        <v>0.38</v>
      </c>
      <c r="L33" s="21" t="n">
        <v>0.11</v>
      </c>
      <c r="M33" s="21" t="n">
        <v>0.065</v>
      </c>
      <c r="N33" s="21" t="n">
        <v>3.24</v>
      </c>
      <c r="O33" s="20" t="n">
        <v>100.405</v>
      </c>
      <c r="P33" s="20" t="n">
        <f aca="false">(100*I33/40.304)/(I33/40.304+0.8998*G33/71.846)</f>
        <v>71.3086139989353</v>
      </c>
      <c r="Q33" s="21" t="n">
        <v>1.31564986737401</v>
      </c>
      <c r="R33" s="20" t="n">
        <v>12.1612903225806</v>
      </c>
    </row>
    <row r="34" s="19" customFormat="true" ht="24" hidden="false" customHeight="true" outlineLevel="0" collapsed="false">
      <c r="A34" s="19" t="s">
        <v>72</v>
      </c>
      <c r="B34" s="19" t="s">
        <v>60</v>
      </c>
      <c r="C34" s="19" t="s">
        <v>63</v>
      </c>
      <c r="D34" s="20" t="n">
        <v>45.91</v>
      </c>
      <c r="E34" s="21" t="n">
        <v>0.59</v>
      </c>
      <c r="F34" s="21" t="n">
        <v>7.1</v>
      </c>
      <c r="G34" s="20" t="n">
        <v>14.15</v>
      </c>
      <c r="H34" s="21" t="n">
        <v>0.2</v>
      </c>
      <c r="I34" s="20" t="n">
        <v>19.1</v>
      </c>
      <c r="J34" s="21" t="n">
        <v>9.6</v>
      </c>
      <c r="K34" s="21" t="n">
        <v>0.32</v>
      </c>
      <c r="L34" s="21" t="n">
        <v>0.06</v>
      </c>
      <c r="M34" s="21" t="n">
        <v>0.067</v>
      </c>
      <c r="N34" s="21" t="n">
        <v>3.25</v>
      </c>
      <c r="O34" s="20" t="n">
        <v>100.347</v>
      </c>
      <c r="P34" s="20" t="n">
        <f aca="false">(100*I34/40.304)/(I34/40.304+0.8998*G34/71.846)</f>
        <v>72.7828030943551</v>
      </c>
      <c r="Q34" s="21" t="n">
        <v>1.35211267605634</v>
      </c>
      <c r="R34" s="20" t="n">
        <v>12.0338983050847</v>
      </c>
    </row>
    <row r="35" s="19" customFormat="true" ht="24" hidden="false" customHeight="true" outlineLevel="0" collapsed="false">
      <c r="A35" s="19" t="s">
        <v>73</v>
      </c>
      <c r="B35" s="19" t="s">
        <v>60</v>
      </c>
      <c r="C35" s="19" t="s">
        <v>74</v>
      </c>
      <c r="D35" s="20" t="n">
        <v>49.54</v>
      </c>
      <c r="E35" s="21" t="n">
        <v>0.66</v>
      </c>
      <c r="F35" s="20" t="n">
        <v>12.33</v>
      </c>
      <c r="G35" s="20" t="n">
        <v>13.19</v>
      </c>
      <c r="H35" s="21" t="n">
        <v>0.21</v>
      </c>
      <c r="I35" s="20" t="n">
        <v>10.61</v>
      </c>
      <c r="J35" s="20" t="n">
        <v>10.88</v>
      </c>
      <c r="K35" s="21" t="n">
        <v>1.87</v>
      </c>
      <c r="L35" s="21" t="n">
        <v>0.22</v>
      </c>
      <c r="M35" s="21" t="n">
        <v>0.094</v>
      </c>
      <c r="N35" s="21" t="n">
        <v>1.21</v>
      </c>
      <c r="O35" s="20" t="n">
        <v>100.814</v>
      </c>
      <c r="P35" s="20" t="n">
        <f aca="false">(100*I35/40.304)/(I35/40.304+0.8998*G35/71.846)</f>
        <v>61.4435382109091</v>
      </c>
      <c r="Q35" s="21" t="n">
        <v>0.882400648824007</v>
      </c>
      <c r="R35" s="20" t="n">
        <v>18.6818181818182</v>
      </c>
    </row>
    <row r="36" s="19" customFormat="true" ht="24" hidden="false" customHeight="true" outlineLevel="0" collapsed="false">
      <c r="A36" s="19" t="s">
        <v>75</v>
      </c>
      <c r="B36" s="19" t="s">
        <v>60</v>
      </c>
      <c r="C36" s="19" t="s">
        <v>76</v>
      </c>
      <c r="D36" s="20" t="n">
        <v>49.25</v>
      </c>
      <c r="E36" s="21" t="n">
        <v>0.74</v>
      </c>
      <c r="F36" s="20" t="n">
        <v>12.35</v>
      </c>
      <c r="G36" s="20" t="n">
        <v>12.54</v>
      </c>
      <c r="H36" s="21" t="n">
        <v>0.21</v>
      </c>
      <c r="I36" s="21" t="n">
        <v>9.78</v>
      </c>
      <c r="J36" s="20" t="n">
        <v>11.6</v>
      </c>
      <c r="K36" s="21" t="n">
        <v>1.77</v>
      </c>
      <c r="L36" s="21" t="n">
        <v>0.1</v>
      </c>
      <c r="M36" s="21" t="n">
        <v>0.092</v>
      </c>
      <c r="N36" s="21" t="n">
        <v>0.94</v>
      </c>
      <c r="O36" s="21" t="n">
        <v>99.372</v>
      </c>
      <c r="P36" s="20" t="n">
        <f aca="false">(100*I36/40.304)/(I36/40.304+0.8998*G36/71.846)</f>
        <v>60.7084384711248</v>
      </c>
      <c r="Q36" s="21" t="n">
        <v>0.939271255060729</v>
      </c>
      <c r="R36" s="20" t="n">
        <v>16.6891891891892</v>
      </c>
    </row>
    <row r="37" s="19" customFormat="true" ht="24" hidden="false" customHeight="true" outlineLevel="0" collapsed="false">
      <c r="A37" s="19" t="s">
        <v>77</v>
      </c>
      <c r="B37" s="19" t="s">
        <v>60</v>
      </c>
      <c r="C37" s="19" t="s">
        <v>63</v>
      </c>
      <c r="D37" s="20" t="n">
        <v>44.01</v>
      </c>
      <c r="E37" s="21" t="n">
        <v>0.64</v>
      </c>
      <c r="F37" s="21" t="n">
        <v>5.2</v>
      </c>
      <c r="G37" s="20" t="n">
        <v>14.33</v>
      </c>
      <c r="H37" s="21" t="n">
        <v>0.2</v>
      </c>
      <c r="I37" s="20" t="n">
        <v>23.82</v>
      </c>
      <c r="J37" s="21" t="n">
        <v>7.67</v>
      </c>
      <c r="K37" s="21" t="n">
        <v>0.44</v>
      </c>
      <c r="L37" s="21" t="n">
        <v>0.08</v>
      </c>
      <c r="M37" s="21" t="n">
        <v>0.079</v>
      </c>
      <c r="N37" s="21" t="n">
        <v>4.23</v>
      </c>
      <c r="O37" s="20" t="n">
        <v>100.699</v>
      </c>
      <c r="P37" s="20" t="n">
        <f aca="false">(100*I37/40.304)/(I37/40.304+0.8998*G37/71.846)</f>
        <v>76.7067716876118</v>
      </c>
      <c r="Q37" s="21" t="n">
        <v>1.475</v>
      </c>
      <c r="R37" s="20" t="n">
        <v>8.125</v>
      </c>
    </row>
    <row r="38" s="19" customFormat="true" ht="24" hidden="false" customHeight="true" outlineLevel="0" collapsed="false">
      <c r="A38" s="22" t="s">
        <v>78</v>
      </c>
      <c r="B38" s="22" t="s">
        <v>60</v>
      </c>
      <c r="C38" s="22" t="s">
        <v>61</v>
      </c>
      <c r="D38" s="23" t="n">
        <v>46.71</v>
      </c>
      <c r="E38" s="24" t="n">
        <v>0.86</v>
      </c>
      <c r="F38" s="24" t="n">
        <v>6.9</v>
      </c>
      <c r="G38" s="23" t="n">
        <v>15.65</v>
      </c>
      <c r="H38" s="24" t="n">
        <v>0.28</v>
      </c>
      <c r="I38" s="23" t="n">
        <v>15.99</v>
      </c>
      <c r="J38" s="23" t="n">
        <v>11.27</v>
      </c>
      <c r="K38" s="24" t="n">
        <v>0.95</v>
      </c>
      <c r="L38" s="24" t="n">
        <v>0.13</v>
      </c>
      <c r="M38" s="24" t="n">
        <v>0.094</v>
      </c>
      <c r="N38" s="24" t="n">
        <v>1.65</v>
      </c>
      <c r="O38" s="23" t="n">
        <v>100.484</v>
      </c>
      <c r="P38" s="23" t="n">
        <f aca="false">(100*I38/40.304)/(I38/40.304+0.8998*G38/71.846)</f>
        <v>66.932851255049</v>
      </c>
      <c r="Q38" s="23" t="n">
        <v>1.63333333333333</v>
      </c>
      <c r="R38" s="23" t="n">
        <v>8.02325581395349</v>
      </c>
    </row>
    <row r="39" s="26" customFormat="true" ht="18" hidden="false" customHeight="true" outlineLevel="0" collapsed="false">
      <c r="A39" s="25" t="s">
        <v>79</v>
      </c>
      <c r="D39" s="27"/>
      <c r="E39" s="28"/>
      <c r="H39" s="28"/>
      <c r="I39" s="27"/>
      <c r="J39" s="28"/>
      <c r="K39" s="28"/>
      <c r="L39" s="28"/>
      <c r="M39" s="28"/>
      <c r="N39" s="28"/>
      <c r="O39" s="28"/>
    </row>
    <row r="40" s="26" customFormat="true" ht="24" hidden="false" customHeight="true" outlineLevel="0" collapsed="false">
      <c r="A40" s="25" t="s">
        <v>80</v>
      </c>
      <c r="D40" s="27"/>
      <c r="E40" s="28"/>
      <c r="H40" s="28"/>
      <c r="I40" s="27"/>
      <c r="J40" s="28"/>
      <c r="K40" s="28"/>
      <c r="L40" s="28"/>
      <c r="M40" s="28"/>
      <c r="N40" s="28"/>
      <c r="O40" s="28"/>
    </row>
    <row r="41" customFormat="false" ht="24" hidden="false" customHeight="true" outlineLevel="0" collapsed="false">
      <c r="A41" s="14"/>
    </row>
    <row r="42" customFormat="false" ht="24" hidden="false" customHeight="true" outlineLevel="0" collapsed="false"/>
    <row r="43" customFormat="false" ht="12.8" hidden="false" customHeight="false" outlineLevel="0" collapsed="false">
      <c r="F43" s="4"/>
    </row>
    <row r="44" customFormat="false" ht="12.8" hidden="false" customHeight="false" outlineLevel="0" collapsed="false">
      <c r="F44" s="4"/>
    </row>
    <row r="45" customFormat="false" ht="12.8" hidden="false" customHeight="false" outlineLevel="0" collapsed="false">
      <c r="F45" s="4"/>
    </row>
    <row r="46" customFormat="false" ht="12.8" hidden="false" customHeight="false" outlineLevel="0" collapsed="false">
      <c r="F46" s="4"/>
    </row>
    <row r="47" customFormat="false" ht="12.8" hidden="false" customHeight="false" outlineLevel="0" collapsed="false">
      <c r="F47" s="4"/>
    </row>
    <row r="48" customFormat="false" ht="12.8" hidden="false" customHeight="false" outlineLevel="0" collapsed="false">
      <c r="F48" s="4"/>
    </row>
    <row r="49" customFormat="false" ht="12.8" hidden="false" customHeight="false" outlineLevel="0" collapsed="false">
      <c r="F49" s="4"/>
    </row>
    <row r="50" customFormat="false" ht="12.8" hidden="false" customHeight="false" outlineLevel="0" collapsed="false">
      <c r="F50" s="4"/>
    </row>
    <row r="51" customFormat="false" ht="12.8" hidden="false" customHeight="false" outlineLevel="0" collapsed="false">
      <c r="F51" s="4"/>
    </row>
    <row r="52" customFormat="false" ht="12.8" hidden="false" customHeight="false" outlineLevel="0" collapsed="false">
      <c r="F52" s="4"/>
    </row>
    <row r="53" customFormat="false" ht="12.8" hidden="false" customHeight="false" outlineLevel="0" collapsed="false">
      <c r="F53" s="4"/>
    </row>
    <row r="54" customFormat="false" ht="12.8" hidden="false" customHeight="false" outlineLevel="0" collapsed="false">
      <c r="F54" s="4"/>
    </row>
    <row r="55" customFormat="false" ht="12.8" hidden="false" customHeight="false" outlineLevel="0" collapsed="false">
      <c r="F55" s="4"/>
    </row>
    <row r="56" customFormat="false" ht="12.8" hidden="false" customHeight="false" outlineLevel="0" collapsed="false">
      <c r="F56" s="4"/>
    </row>
    <row r="57" customFormat="false" ht="12.8" hidden="false" customHeight="false" outlineLevel="0" collapsed="false">
      <c r="F57" s="4"/>
    </row>
    <row r="58" customFormat="false" ht="12.8" hidden="false" customHeight="false" outlineLevel="0" collapsed="false">
      <c r="F58" s="4"/>
    </row>
    <row r="59" customFormat="false" ht="12.8" hidden="false" customHeight="false" outlineLevel="0" collapsed="false">
      <c r="F59" s="4"/>
    </row>
    <row r="60" customFormat="false" ht="12.8" hidden="false" customHeight="false" outlineLevel="0" collapsed="false">
      <c r="F60" s="4"/>
    </row>
    <row r="61" customFormat="false" ht="12.8" hidden="false" customHeight="false" outlineLevel="0" collapsed="false">
      <c r="F61" s="4"/>
    </row>
    <row r="62" customFormat="false" ht="12.8" hidden="false" customHeight="false" outlineLevel="0" collapsed="false">
      <c r="F62" s="4"/>
    </row>
  </sheetData>
  <printOptions headings="false" gridLines="false" gridLinesSet="true" horizontalCentered="true" verticalCentered="true"/>
  <pageMargins left="0" right="0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