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M$191</definedName>
    <definedName function="false" hidden="false" localSheetId="0" name="_xlnm.Print_Titles" vbProcedure="false">Sheet1!$15:$19</definedName>
    <definedName function="false" hidden="false" localSheetId="0" name="Z_C7F44DE3_67D5_434C_95BC_FDCA8ED0D5EC__wvu_Cols" vbProcedure="false">Sheet1!$M:$O</definedName>
    <definedName function="false" hidden="false" localSheetId="0" name="Z_C7F44DE3_67D5_434C_95BC_FDCA8ED0D5EC__wvu_PrintArea" vbProcedure="false">Sheet1!$A$12:$M$191</definedName>
    <definedName function="false" hidden="false" localSheetId="0" name="Z_C7F44DE3_67D5_434C_95BC_FDCA8ED0D5EC__wvu_PrintTitles" vbProcedure="false">Sheet1!$15:$19</definedName>
    <definedName function="false" hidden="false" localSheetId="0" name="Z_CA893CDD_F3D6_41B7_8242_F233081CCB57__wvu_Cols" vbProcedure="false">Sheet1!$M:$O</definedName>
    <definedName function="false" hidden="false" localSheetId="0" name="Z_CA893CDD_F3D6_41B7_8242_F233081CCB57__wvu_PrintArea" vbProcedure="false">Sheet1!$A$1:$M$191</definedName>
    <definedName function="false" hidden="false" localSheetId="0" name="Z_CA893CDD_F3D6_41B7_8242_F233081CCB57__wvu_PrintTitles" vbProcedure="false">Sheet1!$1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177">
  <si>
    <t xml:space="preserve">Manitoba Oil Reserves as of December 31, 2002</t>
  </si>
  <si>
    <t xml:space="preserve">Compiled by: Manitoba Science, Technology, Energy and Mines, Petroleum Branch</t>
  </si>
  <si>
    <t xml:space="preserve">If you have questions or concerns regarding this data please contact:</t>
  </si>
  <si>
    <t xml:space="preserve">Dan Surzyshyn</t>
  </si>
  <si>
    <t xml:space="preserve">Senior Petroleum Technician</t>
  </si>
  <si>
    <t xml:space="preserve">MSTEM, Petroleum Branch</t>
  </si>
  <si>
    <t xml:space="preserve">(204) 945-8102</t>
  </si>
  <si>
    <t xml:space="preserve">dan.surzyshyn@gov.mb.ca</t>
  </si>
  <si>
    <t xml:space="preserve">MANITOBA'S DESIGNATED OIL POOLS</t>
  </si>
  <si>
    <t xml:space="preserve">FIELD</t>
  </si>
  <si>
    <t xml:space="preserve">POOL</t>
  </si>
  <si>
    <t xml:space="preserve">Discov.</t>
  </si>
  <si>
    <t xml:space="preserve">Avg. Depth</t>
  </si>
  <si>
    <t xml:space="preserve">  Oil</t>
  </si>
  <si>
    <t xml:space="preserve">Sulphur</t>
  </si>
  <si>
    <t xml:space="preserve">2002 Active Wells</t>
  </si>
  <si>
    <t xml:space="preserve">  Cum. Oil</t>
  </si>
  <si>
    <t xml:space="preserve">Remaining Proved</t>
  </si>
  <si>
    <t xml:space="preserve">Remarks</t>
  </si>
  <si>
    <t xml:space="preserve"> Year</t>
  </si>
  <si>
    <t xml:space="preserve">Producing</t>
  </si>
  <si>
    <t xml:space="preserve">Density</t>
  </si>
  <si>
    <t xml:space="preserve">Content</t>
  </si>
  <si>
    <t xml:space="preserve">   Oil</t>
  </si>
  <si>
    <t xml:space="preserve">Other</t>
  </si>
  <si>
    <t xml:space="preserve">Production</t>
  </si>
  <si>
    <t xml:space="preserve">Oil Reserves at</t>
  </si>
  <si>
    <t xml:space="preserve"> Zone (m)</t>
  </si>
  <si>
    <r>
      <rPr>
        <sz val="10"/>
        <rFont val="Arial"/>
        <family val="0"/>
      </rPr>
      <t xml:space="preserve"> kg/m</t>
    </r>
    <r>
      <rPr>
        <vertAlign val="superscript"/>
        <sz val="10"/>
        <rFont val="Arial"/>
        <family val="2"/>
      </rPr>
      <t xml:space="preserve">3</t>
    </r>
  </si>
  <si>
    <t xml:space="preserve"> g/kg</t>
  </si>
  <si>
    <t xml:space="preserve">Producers</t>
  </si>
  <si>
    <r>
      <rPr>
        <sz val="10"/>
        <rFont val="Arial"/>
        <family val="0"/>
      </rPr>
      <t xml:space="preserve">  (103m</t>
    </r>
    <r>
      <rPr>
        <vertAlign val="superscript"/>
        <sz val="10"/>
        <rFont val="Arial"/>
        <family val="2"/>
      </rPr>
      <t xml:space="preserve">3</t>
    </r>
    <r>
      <rPr>
        <sz val="10"/>
        <rFont val="Arial"/>
        <family val="0"/>
      </rPr>
      <t xml:space="preserve">)</t>
    </r>
  </si>
  <si>
    <t xml:space="preserve">to Dec. 31/02</t>
  </si>
  <si>
    <t xml:space="preserve">  Dec. 31/02</t>
  </si>
  <si>
    <r>
      <rPr>
        <sz val="10"/>
        <rFont val="Arial"/>
        <family val="0"/>
      </rPr>
      <t xml:space="preserve"> (10</t>
    </r>
    <r>
      <rPr>
        <vertAlign val="superscript"/>
        <sz val="10"/>
        <rFont val="Arial"/>
        <family val="2"/>
      </rPr>
      <t xml:space="preserve">3</t>
    </r>
    <r>
      <rPr>
        <sz val="10"/>
        <rFont val="Arial"/>
        <family val="0"/>
      </rPr>
      <t xml:space="preserve">m</t>
    </r>
    <r>
      <rPr>
        <vertAlign val="superscript"/>
        <sz val="10"/>
        <rFont val="Arial"/>
        <family val="2"/>
      </rPr>
      <t xml:space="preserve">3</t>
    </r>
    <r>
      <rPr>
        <sz val="10"/>
        <rFont val="Arial"/>
        <family val="0"/>
      </rPr>
      <t xml:space="preserve">)</t>
    </r>
  </si>
  <si>
    <r>
      <rPr>
        <sz val="10"/>
        <rFont val="Arial"/>
        <family val="0"/>
      </rPr>
      <t xml:space="preserve">   (10</t>
    </r>
    <r>
      <rPr>
        <vertAlign val="superscript"/>
        <sz val="10"/>
        <rFont val="Arial"/>
        <family val="2"/>
      </rPr>
      <t xml:space="preserve">3</t>
    </r>
    <r>
      <rPr>
        <sz val="10"/>
        <rFont val="Arial"/>
        <family val="0"/>
      </rPr>
      <t xml:space="preserve">m</t>
    </r>
    <r>
      <rPr>
        <vertAlign val="superscript"/>
        <sz val="10"/>
        <rFont val="Arial"/>
        <family val="2"/>
      </rPr>
      <t xml:space="preserve">3</t>
    </r>
    <r>
      <rPr>
        <sz val="10"/>
        <rFont val="Arial"/>
        <family val="0"/>
      </rPr>
      <t xml:space="preserve">)</t>
    </r>
  </si>
  <si>
    <t xml:space="preserve">Daly</t>
  </si>
  <si>
    <t xml:space="preserve">Lodgepole A</t>
  </si>
  <si>
    <t xml:space="preserve">P &amp; W</t>
  </si>
  <si>
    <t xml:space="preserve">Lodgepole B</t>
  </si>
  <si>
    <t xml:space="preserve">P</t>
  </si>
  <si>
    <t xml:space="preserve">Lodgepole C</t>
  </si>
  <si>
    <t xml:space="preserve">Lodgepole D</t>
  </si>
  <si>
    <t xml:space="preserve">P &amp; Term. W</t>
  </si>
  <si>
    <t xml:space="preserve">Lodgepole E</t>
  </si>
  <si>
    <t xml:space="preserve">Lodgepole F</t>
  </si>
  <si>
    <t xml:space="preserve">Lodgepole I</t>
  </si>
  <si>
    <t xml:space="preserve">Lodgepole O</t>
  </si>
  <si>
    <t xml:space="preserve">--</t>
  </si>
  <si>
    <t xml:space="preserve">Inactive</t>
  </si>
  <si>
    <t xml:space="preserve">Lodgepole P</t>
  </si>
  <si>
    <t xml:space="preserve">Lodgepole Q</t>
  </si>
  <si>
    <t xml:space="preserve">Lodgepole S</t>
  </si>
  <si>
    <t xml:space="preserve">Lodgepole T</t>
  </si>
  <si>
    <t xml:space="preserve">Bakken A</t>
  </si>
  <si>
    <t xml:space="preserve">Bakken B</t>
  </si>
  <si>
    <t xml:space="preserve">Bakken I</t>
  </si>
  <si>
    <t xml:space="preserve">P&amp;W</t>
  </si>
  <si>
    <t xml:space="preserve">Bakken J</t>
  </si>
  <si>
    <t xml:space="preserve">Bakken M</t>
  </si>
  <si>
    <t xml:space="preserve">Bakken N</t>
  </si>
  <si>
    <t xml:space="preserve">Bakken P</t>
  </si>
  <si>
    <t xml:space="preserve">Bakken Q</t>
  </si>
  <si>
    <t xml:space="preserve">Bakken R</t>
  </si>
  <si>
    <t xml:space="preserve">Bakken V</t>
  </si>
  <si>
    <t xml:space="preserve">Bakken X</t>
  </si>
  <si>
    <t xml:space="preserve">Bakken Z</t>
  </si>
  <si>
    <t xml:space="preserve">Bakken AA</t>
  </si>
  <si>
    <t xml:space="preserve">Bakken BB</t>
  </si>
  <si>
    <t xml:space="preserve">Bakken-Three Forks A</t>
  </si>
  <si>
    <t xml:space="preserve">Bakken-Three Forks B</t>
  </si>
  <si>
    <t xml:space="preserve">Bakken-Three Forks C</t>
  </si>
  <si>
    <t xml:space="preserve">Bakken-Three Forks D</t>
  </si>
  <si>
    <t xml:space="preserve">Abandoned Pools</t>
  </si>
  <si>
    <t xml:space="preserve"> </t>
  </si>
  <si>
    <t xml:space="preserve">Abandoned</t>
  </si>
  <si>
    <t xml:space="preserve">Daly Total</t>
  </si>
  <si>
    <t xml:space="preserve">Tilston</t>
  </si>
  <si>
    <t xml:space="preserve">Mission Canyon 1 A</t>
  </si>
  <si>
    <t xml:space="preserve">P </t>
  </si>
  <si>
    <t xml:space="preserve">Mission Canyon 1 C</t>
  </si>
  <si>
    <t xml:space="preserve">Mission Canyon 1 D</t>
  </si>
  <si>
    <t xml:space="preserve">Tilston Total</t>
  </si>
  <si>
    <t xml:space="preserve">Waskada</t>
  </si>
  <si>
    <t xml:space="preserve">Lower Amaranth A</t>
  </si>
  <si>
    <t xml:space="preserve">     842-859</t>
  </si>
  <si>
    <t xml:space="preserve">6.95-8.20</t>
  </si>
  <si>
    <t xml:space="preserve">Lower Amaranth M</t>
  </si>
  <si>
    <t xml:space="preserve">Mission Canyon 3b A</t>
  </si>
  <si>
    <t xml:space="preserve">Mission Canyon 3b B</t>
  </si>
  <si>
    <t xml:space="preserve">Mission Canyon 3b C</t>
  </si>
  <si>
    <t xml:space="preserve">Mission Canyon 3a A</t>
  </si>
  <si>
    <t xml:space="preserve">P &amp; Susp. W</t>
  </si>
  <si>
    <t xml:space="preserve">Mission Canyon 3a C</t>
  </si>
  <si>
    <t xml:space="preserve">Mission Canyon 3a E</t>
  </si>
  <si>
    <t xml:space="preserve">Mission Canyon 3a F</t>
  </si>
  <si>
    <t xml:space="preserve">Mission Canyon 3a I</t>
  </si>
  <si>
    <t xml:space="preserve">Mission Canyon 3a K</t>
  </si>
  <si>
    <t xml:space="preserve">Mission Canyon 3a L</t>
  </si>
  <si>
    <t xml:space="preserve">Mission Canyon 1 E</t>
  </si>
  <si>
    <t xml:space="preserve">Mission Canyon 1 I</t>
  </si>
  <si>
    <t xml:space="preserve">Mission Canyon 1 J</t>
  </si>
  <si>
    <t xml:space="preserve">Mission Canyon 1 K</t>
  </si>
  <si>
    <t xml:space="preserve">Waskada Total</t>
  </si>
  <si>
    <t xml:space="preserve">Lulu Lake</t>
  </si>
  <si>
    <t xml:space="preserve">Lodgepole WL A</t>
  </si>
  <si>
    <t xml:space="preserve">Lodgepole WL B</t>
  </si>
  <si>
    <t xml:space="preserve">Lulu Lake Total</t>
  </si>
  <si>
    <t xml:space="preserve">Virden</t>
  </si>
  <si>
    <t xml:space="preserve">P &amp; W </t>
  </si>
  <si>
    <t xml:space="preserve">Lodgepole J</t>
  </si>
  <si>
    <t xml:space="preserve">Virden Total</t>
  </si>
  <si>
    <t xml:space="preserve">Whitewater</t>
  </si>
  <si>
    <t xml:space="preserve">Whitewater Total</t>
  </si>
  <si>
    <t xml:space="preserve">Pierson</t>
  </si>
  <si>
    <t xml:space="preserve">Lower Amaranth B</t>
  </si>
  <si>
    <t xml:space="preserve">Lower Amaranth E</t>
  </si>
  <si>
    <t xml:space="preserve">Lower Amaranth I</t>
  </si>
  <si>
    <t xml:space="preserve">Lower Amaranth J</t>
  </si>
  <si>
    <t xml:space="preserve">LAm/MC 3b A</t>
  </si>
  <si>
    <t xml:space="preserve">LAm/MC 3b C</t>
  </si>
  <si>
    <t xml:space="preserve">Mission Canyon 3 C</t>
  </si>
  <si>
    <t xml:space="preserve">Mission Canyon 3b D</t>
  </si>
  <si>
    <t xml:space="preserve">Mission Canyon 3b E</t>
  </si>
  <si>
    <t xml:space="preserve">Mission Canyon 3b J</t>
  </si>
  <si>
    <t xml:space="preserve">Mission Canyon 3a B</t>
  </si>
  <si>
    <t xml:space="preserve">Pierson Total</t>
  </si>
  <si>
    <t xml:space="preserve">Kirkella</t>
  </si>
  <si>
    <t xml:space="preserve">Lodgepole Dolomite A</t>
  </si>
  <si>
    <t xml:space="preserve">Lodgepole Dolomite B</t>
  </si>
  <si>
    <t xml:space="preserve">Lodgepole Daly A</t>
  </si>
  <si>
    <t xml:space="preserve">Lodgepole Daly B</t>
  </si>
  <si>
    <t xml:space="preserve">Lodgepole Daly C</t>
  </si>
  <si>
    <t xml:space="preserve">Lodgepole Crinoidal A</t>
  </si>
  <si>
    <t xml:space="preserve">Lodgepole Crinoidal B</t>
  </si>
  <si>
    <t xml:space="preserve">Lodgepole Crinoidal C</t>
  </si>
  <si>
    <t xml:space="preserve">Kirkella Total</t>
  </si>
  <si>
    <t xml:space="preserve">Souris Hartney</t>
  </si>
  <si>
    <t xml:space="preserve">Lodgepole Virden A</t>
  </si>
  <si>
    <t xml:space="preserve">Souris Hartney Total</t>
  </si>
  <si>
    <t xml:space="preserve">Coulter</t>
  </si>
  <si>
    <t xml:space="preserve">Coulter Total</t>
  </si>
  <si>
    <t xml:space="preserve">Regent</t>
  </si>
  <si>
    <t xml:space="preserve">Regent Total</t>
  </si>
  <si>
    <t xml:space="preserve">Mountainside</t>
  </si>
  <si>
    <t xml:space="preserve">Mountainside Total</t>
  </si>
  <si>
    <t xml:space="preserve">Birdtail</t>
  </si>
  <si>
    <t xml:space="preserve">Bakken C</t>
  </si>
  <si>
    <t xml:space="preserve">Bakken D</t>
  </si>
  <si>
    <t xml:space="preserve">Birdtail Total</t>
  </si>
  <si>
    <t xml:space="preserve">Other Areas</t>
  </si>
  <si>
    <t xml:space="preserve">Melita A</t>
  </si>
  <si>
    <t xml:space="preserve">Mission Canyon 1 G</t>
  </si>
  <si>
    <t xml:space="preserve">Mission Canyon 1 H</t>
  </si>
  <si>
    <t xml:space="preserve">Lodgepole WL C</t>
  </si>
  <si>
    <t xml:space="preserve">Lodgepole Virden C</t>
  </si>
  <si>
    <t xml:space="preserve">Other Areas Total</t>
  </si>
  <si>
    <t xml:space="preserve">Confidential and Other Wells</t>
  </si>
  <si>
    <t xml:space="preserve">22*</t>
  </si>
  <si>
    <t xml:space="preserve">TOTALS</t>
  </si>
  <si>
    <r>
      <rPr>
        <sz val="10"/>
        <rFont val="Arial"/>
        <family val="0"/>
      </rPr>
      <t xml:space="preserve">2000 - 2002 Reserve Additions = 2734.6 10</t>
    </r>
    <r>
      <rPr>
        <vertAlign val="superscript"/>
        <sz val="10"/>
        <rFont val="Arial"/>
        <family val="2"/>
      </rPr>
      <t xml:space="preserve">3</t>
    </r>
    <r>
      <rPr>
        <sz val="10"/>
        <rFont val="Arial"/>
        <family val="0"/>
      </rPr>
      <t xml:space="preserve">m</t>
    </r>
    <r>
      <rPr>
        <vertAlign val="superscript"/>
        <sz val="10"/>
        <rFont val="Arial"/>
        <family val="2"/>
      </rPr>
      <t xml:space="preserve">3</t>
    </r>
  </si>
  <si>
    <t xml:space="preserve">2002 Life Index =</t>
  </si>
  <si>
    <t xml:space="preserve">Remaining Reserves</t>
  </si>
  <si>
    <t xml:space="preserve">  = 7.0 years</t>
  </si>
  <si>
    <t xml:space="preserve">2002 Production</t>
  </si>
  <si>
    <t xml:space="preserve">Key to Remarks</t>
  </si>
  <si>
    <t xml:space="preserve">P - Primary</t>
  </si>
  <si>
    <t xml:space="preserve">W - Waterflood</t>
  </si>
  <si>
    <t xml:space="preserve">Susp. W - Suspended Waterflood</t>
  </si>
  <si>
    <t xml:space="preserve">Term. W - Terminated Waterflood</t>
  </si>
  <si>
    <t xml:space="preserve">* Includes SWD wells not completed in a designated Pool and water source wells</t>
  </si>
  <si>
    <t xml:space="preserve">DISCLAIMER: </t>
  </si>
  <si>
    <t xml:space="preserve">Although the Manitoba Science, Technology, Energy and Mines, Petrolem Branch has exercised all reasonable care in the compilation, interpretation and production of the information </t>
  </si>
  <si>
    <t xml:space="preserve">contained herein, it is not possible to ensure total accuracy, and all persons who rely on the information contained herein do so at their own risk. Manitoba Science, Technology, </t>
  </si>
  <si>
    <t xml:space="preserve">Energy and Mines and the Government of Manitoba do not accept liability for any errors,omissions or inaccuracies that may be included in, or derived from this information.</t>
  </si>
  <si>
    <t xml:space="preserve">This material is provided without warranty of any kind. Manitoba Science, Technology, Energy and Mines shall not be liable for any direct, indirect, consequential or other damages </t>
  </si>
  <si>
    <t xml:space="preserve">resulting from the use of or inability to use this product.</t>
  </si>
</sst>
</file>

<file path=xl/styles.xml><?xml version="1.0" encoding="utf-8"?>
<styleSheet xmlns="http://schemas.openxmlformats.org/spreadsheetml/2006/main">
  <numFmts count="3">
    <numFmt numFmtId="164" formatCode="General"/>
    <numFmt numFmtId="165" formatCode="[$-409]d\-mmm\-yy"/>
    <numFmt numFmtId="166"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vertAlign val="superscrip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8D2A9C26-073B-4E5D-85B6-F1070207807C}">
  <header guid="{F828B76D-8CD6-47CA-8163-62EFDC8EBED0}" dateTime="2008-07-09T15:03:00.000000000Z" userName="mnicolas" r:id="rId1" minRId="1" maxRId="25" maxSheetId="4">
    <sheetIdMap count="3">
      <sheetId val="1"/>
      <sheetId val="2"/>
      <sheetId val="3"/>
    </sheetIdMap>
  </header>
  <header guid="{DE9A81F1-C83F-4EFE-960A-AE6243273CD5}" dateTime="2008-07-09T15:04:00.000000000Z" userName="mnicolas" r:id="rId2" minRId="26" maxRId="26" maxSheetId="4">
    <sheetIdMap count="3">
      <sheetId val="1"/>
      <sheetId val="2"/>
      <sheetId val="3"/>
    </sheetIdMap>
  </header>
  <header guid="{8D2A9C26-073B-4E5D-85B6-F1070207807C}" dateTime="2008-07-09T15:07:00.000000000Z" userName="mnicolas" r:id="rId3" minRId="27" maxRId="3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11:11" action="insertRow"/>
  <rrc rId="2" ua="false" sId="1" eol="0" ref="5:5" action="insertRow"/>
  <rrc rId="3" ua="false" sId="1" eol="0" ref="4:4" action="insertRow"/>
  <rrc rId="4" ua="false" sId="1" eol="0" ref="2:2" action="insertRow"/>
  <rrc rId="5" ua="false" sId="1" eol="0" ref="1:1" action="insertRow"/>
  <rrc rId="6" ua="false" sId="1" eol="0" ref="1:1" action="insertRow"/>
  <rrc rId="7" ua="false" sId="1" eol="1" ref="3:3" action="insertRow"/>
  <rrc rId="8" ua="false" sId="1" eol="0" ref="6:6" action="insertRow"/>
  <rcc rId="9" ua="false" sId="1">
    <nc r="A6" t="inlineStr">
      <is>
        <r>
          <rPr>
            <sz val="10"/>
            <rFont val="Arial"/>
            <family val="0"/>
          </rPr>
          <t xml:space="preserve">Dan Surzyshyn</t>
        </r>
      </is>
    </nc>
  </rcc>
  <rrc rId="10" ua="false" sId="1" eol="0" ref="11:11" action="insertRow"/>
  <rrc rId="11" ua="false" sId="1" eol="0" ref="11:11" action="insertRow"/>
  <rrc rId="12" ua="false" sId="1" eol="0" ref="10:10" action="insertRow"/>
  <rrc rId="13" ua="false" sId="1" eol="0" ref="9:9" action="insertRow"/>
  <rrc rId="14" ua="false" sId="1" eol="0" ref="8:8" action="insertRow"/>
  <rrc rId="15" ua="false" sId="1" eol="0" ref="7:7" action="insertRow"/>
  <rcc rId="16" ua="false" sId="1">
    <nc r="A7" t="inlineStr">
      <is>
        <r>
          <rPr>
            <sz val="10"/>
            <rFont val="Arial"/>
            <family val="0"/>
          </rPr>
          <t xml:space="preserve">Senior Petroleum Technician</t>
        </r>
      </is>
    </nc>
  </rcc>
  <rcc rId="17" ua="false" sId="1">
    <nc r="A8" t="inlineStr">
      <is>
        <r>
          <rPr>
            <sz val="10"/>
            <rFont val="Arial"/>
            <family val="0"/>
          </rPr>
          <t xml:space="preserve">MSTEM, Petroleum Branch</t>
        </r>
      </is>
    </nc>
  </rcc>
  <rcc rId="18" ua="false" sId="1">
    <nc r="A9" t="inlineStr">
      <is>
        <r>
          <rPr>
            <sz val="10"/>
            <rFont val="Arial"/>
            <family val="0"/>
          </rPr>
          <t xml:space="preserve">(204) 945-8102</t>
        </r>
      </is>
    </nc>
  </rcc>
  <rcc rId="19" ua="false" sId="1">
    <nc r="A1" t="inlineStr">
      <is>
        <r>
          <rPr>
            <sz val="10"/>
            <rFont val="Arial"/>
            <family val="0"/>
          </rPr>
          <t xml:space="preserve">Manitoba Oil Reserves December 31, 2002</t>
        </r>
      </is>
    </nc>
  </rcc>
  <rcc rId="20" ua="false" sId="1">
    <nc r="A3" t="inlineStr">
      <is>
        <r>
          <rPr>
            <sz val="10"/>
            <rFont val="Arial"/>
            <family val="0"/>
          </rPr>
          <t xml:space="preserve">Compiled by: Manitoba Science, Technology, Energy and Mines, Petroleum Branch</t>
        </r>
      </is>
    </nc>
  </rcc>
  <rcc rId="21" ua="false" sId="1">
    <nc r="A10" t="inlineStr">
      <is>
        <r>
          <rPr>
            <sz val="10"/>
            <rFont val="Arial"/>
            <family val="0"/>
          </rPr>
          <t xml:space="preserve">dan.surzyshyn@gov.mb.ca</t>
        </r>
      </is>
    </nc>
  </rcc>
  <rm rId="22" ua="false" sheetId="1" source="A11" destination="A187" sourceSheetId="1"/>
  <rrc rId="23" ua="false" sId="1" eol="0" ref="11:11" action="deleteRow">
    <rfmt sheetId="1" sqref="11:11"/>
    <rcc rId="0" ua="false" sId="1">
      <nc r="L11" t="n">
        <v>37621</v>
      </nc>
    </rcc>
  </rrc>
  <rrc rId="24" ua="false" sId="1" eol="0" ref="11:11" action="deleteRow">
    <rfmt sheetId="1" sqref="11:11"/>
    <rcc rId="0" ua="false" sId="1">
      <nc r="L11" t="n">
        <v>37621</v>
      </nc>
    </rcc>
  </rrc>
  <rcc rId="25" ua="false" sId="1">
    <nc r="B187" t="inlineStr">
      <is>
        <r>
          <rPr>
            <sz val="10"/>
            <rFont val="Arial"/>
            <family val="0"/>
          </rPr>
          <t xml:space="preserve">DISCLAIMER: Although the Manitoba Science, Technology, Energy and Mines, Petrolem Branch has exercised all reasonable care in the compilation, interpretation and production of the information contained herein, it is not possible to ensure total accuracy, and all persons who rely on the information contained herein do so at their own risk. Manitoba Science, Technology, Energy and Mines and the Government of Manitoba do not accept liability for any errors,omissions or inaccuracies that may be included in, or derived from this information. This material is provided without warranty of any kind. Manitoba Science, Technology, Energy and Mines shall not be liable for any direct, indirect, consequential or other damages resulting from the use of or inability to use this product.</t>
        </r>
      </is>
    </nc>
  </rcc>
</revisions>
</file>

<file path=xl/revisions/revisionLog2.xml><?xml version="1.0" encoding="utf-8"?>
<revisions xmlns="http://schemas.openxmlformats.org/spreadsheetml/2006/main" xmlns:r="http://schemas.openxmlformats.org/officeDocument/2006/relationships">
  <rcc rId="26" ua="false" sId="1">
    <oc r="A1" t="inlineStr">
      <is>
        <r>
          <rPr>
            <sz val="10"/>
            <rFont val="Arial"/>
            <family val="0"/>
          </rPr>
          <t xml:space="preserve">Manitoba Oil Reserves December 31, 2002</t>
        </r>
      </is>
    </oc>
    <nc r="A1" t="inlineStr">
      <is>
        <r>
          <rPr>
            <sz val="10"/>
            <rFont val="Arial"/>
            <family val="0"/>
          </rPr>
          <t xml:space="preserve">Manitoba Oil Reserves as of December 31, 2002</t>
        </r>
      </is>
    </nc>
  </rcc>
</revisions>
</file>

<file path=xl/revisions/revisionLog3.xml><?xml version="1.0" encoding="utf-8"?>
<revisions xmlns="http://schemas.openxmlformats.org/spreadsheetml/2006/main" xmlns:r="http://schemas.openxmlformats.org/officeDocument/2006/relationships">
  <rrc rId="27" ua="false" sId="1" eol="0" ref="1:1" action="deleteRow">
    <rfmt sheetId="1" sqref="1:1"/>
    <rcc rId="0" ua="false" sId="1">
      <nc r="A1" t="inlineStr">
        <is>
          <r>
            <rPr>
              <sz val="10"/>
              <rFont val="Arial"/>
              <family val="0"/>
            </rPr>
            <t xml:space="preserve">Manitoba Oil Reserves as of December 31, 2002</t>
          </r>
        </is>
      </nc>
    </rcc>
  </rrc>
  <rcc rId="28" ua="false" sId="1">
    <oc r="B187" t="inlineStr">
      <is>
        <r>
          <rPr>
            <sz val="10"/>
            <rFont val="Arial"/>
            <family val="0"/>
          </rPr>
          <t xml:space="preserve">DISCLAIMER: Although the Manitoba Science, Technology, Energy and Mines, Petrolem Branch has exercised all reasonable care in the compilation, interpretation and production of the information contained herein, it is not possible to ensure total accuracy, and all persons who rely on the information contained herein do so at their own risk. Manitoba Science, Technology, Energy and Mines and the Government of Manitoba do not accept liability for any errors,omissions or inaccuracies that may be included in, or derived from this information. This material is provided without warranty of any kind. Manitoba Science, Technology, Energy and Mines shall not be liable for any direct, indirect, consequential or other damages resulting from the use of or inability to use this product.</t>
        </r>
      </is>
    </oc>
    <nc r="B187" t="inlineStr">
      <is>
        <r>
          <rPr>
            <sz val="10"/>
            <rFont val="Arial"/>
            <family val="0"/>
          </rPr>
          <t xml:space="preserve">Although the Manitoba Science, Technology, Energy and Mines, Petrolem Branch has exercised all reasonable care in the compilation, interpretation and production of the information </t>
        </r>
      </is>
    </nc>
  </rcc>
  <rm rId="29" ua="false" sheetId="1" source="A187" destination="B187" sourceSheetId="1"/>
  <rm rId="30" ua="false" sheetId="1" source="A186" destination="A187" sourceSheetId="1"/>
  <rcc rId="31" ua="false" sId="1">
    <nc r="B188" t="inlineStr">
      <is>
        <r>
          <rPr>
            <sz val="10"/>
            <rFont val="Arial"/>
            <family val="0"/>
          </rPr>
          <t xml:space="preserve">contained herein, it is not possible to ensure total accuracy, and all persons who rely on the information contained herein do so at their own risk. Manitoba Science, Technology, </t>
        </r>
      </is>
    </nc>
  </rcc>
  <rcc rId="32" ua="false" sId="1">
    <nc r="B189" t="inlineStr">
      <is>
        <r>
          <rPr>
            <sz val="10"/>
            <rFont val="Arial"/>
            <family val="0"/>
          </rPr>
          <t xml:space="preserve">Energy and Mines and the Government of Manitoba do not accept liability for any errors,omissions or inaccuracies that may be included in, or derived from this information.</t>
        </r>
      </is>
    </nc>
  </rcc>
  <rcc rId="33" ua="false" sId="1">
    <nc r="B190" t="inlineStr">
      <is>
        <r>
          <rPr>
            <sz val="10"/>
            <rFont val="Arial"/>
            <family val="0"/>
          </rPr>
          <t xml:space="preserve">This material is provided without warranty of any kind. Manitoba Science, Technology, Energy and Mines shall not be liable for any direct, indirect, consequential or other damages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G191" activeCellId="0" sqref="G19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20.28"/>
    <col collapsed="false" customWidth="true" hidden="false" outlineLevel="0" max="3" min="3" style="3" width="13.28"/>
    <col collapsed="false" customWidth="true" hidden="false" outlineLevel="0" max="4" min="4" style="3" width="13.85"/>
    <col collapsed="false" customWidth="true" hidden="false" outlineLevel="0" max="5" min="5" style="3" width="12.28"/>
    <col collapsed="false" customWidth="true" hidden="false" outlineLevel="0" max="6" min="6" style="3" width="9.85"/>
    <col collapsed="false" customWidth="true" hidden="false" outlineLevel="0" max="7" min="7" style="3" width="12.56"/>
    <col collapsed="false" customWidth="true" hidden="false" outlineLevel="0" max="8" min="8" style="3" width="11.13"/>
    <col collapsed="false" customWidth="true" hidden="false" outlineLevel="0" max="9" min="9" style="3" width="12.99"/>
    <col collapsed="false" customWidth="true" hidden="false" outlineLevel="0" max="10" min="10" style="3" width="14.28"/>
    <col collapsed="false" customWidth="true" hidden="false" outlineLevel="0" max="11" min="11" style="3" width="18.14"/>
    <col collapsed="false" customWidth="true" hidden="false" outlineLevel="0" max="12" min="12" style="3" width="13.7"/>
    <col collapsed="false" customWidth="false" hidden="true" outlineLevel="0" max="15" min="13" style="3" width="9.14"/>
    <col collapsed="false" customWidth="false" hidden="false" outlineLevel="0" max="257" min="16" style="3" width="9.14"/>
  </cols>
  <sheetData>
    <row r="1" s="5" customFormat="true" ht="12.75" hidden="false" customHeight="false" outlineLevel="0" collapsed="false">
      <c r="A1" s="4" t="s">
        <v>0</v>
      </c>
      <c r="B1" s="4"/>
    </row>
    <row r="2" s="5" customFormat="true" ht="12.75" hidden="false" customHeight="false" outlineLevel="0" collapsed="false">
      <c r="A2" s="6"/>
      <c r="B2" s="4"/>
    </row>
    <row r="3" s="5" customFormat="true" ht="12.75" hidden="false" customHeight="false" outlineLevel="0" collapsed="false">
      <c r="A3" s="4" t="s">
        <v>1</v>
      </c>
      <c r="B3" s="4"/>
    </row>
    <row r="4" customFormat="false" ht="12.75" hidden="false" customHeight="false" outlineLevel="0" collapsed="false">
      <c r="A4" s="2"/>
    </row>
    <row r="5" customFormat="false" ht="12.75" hidden="false" customHeight="false" outlineLevel="0" collapsed="false">
      <c r="A5" s="7" t="s">
        <v>2</v>
      </c>
    </row>
    <row r="6" customFormat="false" ht="12.75" hidden="false" customHeight="false" outlineLevel="0" collapsed="false">
      <c r="A6" s="8" t="s">
        <v>3</v>
      </c>
    </row>
    <row r="7" customFormat="false" ht="12.75" hidden="false" customHeight="false" outlineLevel="0" collapsed="false">
      <c r="A7" s="8" t="s">
        <v>4</v>
      </c>
    </row>
    <row r="8" customFormat="false" ht="12.75" hidden="false" customHeight="false" outlineLevel="0" collapsed="false">
      <c r="A8" s="8" t="s">
        <v>5</v>
      </c>
    </row>
    <row r="9" customFormat="false" ht="12.75" hidden="false" customHeight="false" outlineLevel="0" collapsed="false">
      <c r="A9" s="8" t="s">
        <v>6</v>
      </c>
    </row>
    <row r="10" customFormat="false" ht="12.75" hidden="false" customHeight="false" outlineLevel="0" collapsed="false">
      <c r="A10" s="8" t="s">
        <v>7</v>
      </c>
    </row>
    <row r="11" customFormat="false" ht="12.75" hidden="false" customHeight="false" outlineLevel="0" collapsed="false">
      <c r="A11" s="9"/>
      <c r="B11" s="10"/>
      <c r="C11" s="11"/>
      <c r="D11" s="11"/>
      <c r="E11" s="11"/>
      <c r="F11" s="11"/>
      <c r="G11" s="11"/>
      <c r="H11" s="11"/>
      <c r="I11" s="11"/>
      <c r="J11" s="11"/>
      <c r="K11" s="11"/>
      <c r="L11" s="11"/>
    </row>
    <row r="12" customFormat="false" ht="12.75" hidden="false" customHeight="false" outlineLevel="0" collapsed="false">
      <c r="B12" s="12"/>
      <c r="L12" s="13" t="n">
        <v>37621</v>
      </c>
    </row>
    <row r="13" customFormat="false" ht="15.75" hidden="false" customHeight="true" outlineLevel="0" collapsed="false">
      <c r="A13" s="14" t="s">
        <v>8</v>
      </c>
      <c r="B13" s="14"/>
      <c r="C13" s="14"/>
      <c r="D13" s="14"/>
      <c r="E13" s="14"/>
      <c r="F13" s="14"/>
      <c r="G13" s="14"/>
      <c r="H13" s="14"/>
      <c r="I13" s="14"/>
      <c r="J13" s="14"/>
      <c r="K13" s="14"/>
      <c r="L13" s="14"/>
    </row>
    <row r="15" s="15" customFormat="true" ht="12.75" hidden="false" customHeight="true" outlineLevel="0" collapsed="false">
      <c r="A15" s="1" t="s">
        <v>9</v>
      </c>
      <c r="B15" s="1" t="s">
        <v>10</v>
      </c>
      <c r="C15" s="15" t="s">
        <v>11</v>
      </c>
      <c r="D15" s="15" t="s">
        <v>12</v>
      </c>
      <c r="E15" s="15" t="s">
        <v>13</v>
      </c>
      <c r="F15" s="15" t="s">
        <v>14</v>
      </c>
      <c r="G15" s="16" t="s">
        <v>15</v>
      </c>
      <c r="H15" s="16"/>
      <c r="I15" s="15" t="n">
        <v>2002</v>
      </c>
      <c r="J15" s="15" t="s">
        <v>16</v>
      </c>
      <c r="K15" s="15" t="s">
        <v>17</v>
      </c>
      <c r="L15" s="15" t="s">
        <v>18</v>
      </c>
    </row>
    <row r="16" s="15" customFormat="true" ht="12.75" hidden="false" customHeight="false" outlineLevel="0" collapsed="false">
      <c r="A16" s="1"/>
      <c r="B16" s="1"/>
      <c r="C16" s="15" t="s">
        <v>19</v>
      </c>
      <c r="D16" s="15" t="s">
        <v>20</v>
      </c>
      <c r="E16" s="15" t="s">
        <v>21</v>
      </c>
      <c r="F16" s="15" t="s">
        <v>22</v>
      </c>
      <c r="G16" s="15" t="s">
        <v>23</v>
      </c>
      <c r="H16" s="15" t="s">
        <v>24</v>
      </c>
      <c r="I16" s="15" t="s">
        <v>25</v>
      </c>
      <c r="J16" s="15" t="s">
        <v>25</v>
      </c>
      <c r="K16" s="15" t="s">
        <v>26</v>
      </c>
    </row>
    <row r="17" s="15" customFormat="true" ht="14.25" hidden="false" customHeight="false" outlineLevel="0" collapsed="false">
      <c r="A17" s="1"/>
      <c r="B17" s="1"/>
      <c r="D17" s="15" t="s">
        <v>27</v>
      </c>
      <c r="E17" s="15" t="s">
        <v>28</v>
      </c>
      <c r="F17" s="15" t="s">
        <v>29</v>
      </c>
      <c r="G17" s="15" t="s">
        <v>30</v>
      </c>
      <c r="I17" s="15" t="s">
        <v>31</v>
      </c>
      <c r="J17" s="15" t="s">
        <v>32</v>
      </c>
      <c r="K17" s="15" t="s">
        <v>33</v>
      </c>
    </row>
    <row r="18" s="11" customFormat="true" ht="14.25" hidden="false" customHeight="false" outlineLevel="0" collapsed="false">
      <c r="A18" s="9"/>
      <c r="B18" s="10"/>
      <c r="J18" s="11" t="s">
        <v>34</v>
      </c>
      <c r="K18" s="11" t="s">
        <v>35</v>
      </c>
    </row>
    <row r="20" customFormat="false" ht="12.75" hidden="false" customHeight="false" outlineLevel="0" collapsed="false">
      <c r="A20" s="1" t="s">
        <v>36</v>
      </c>
      <c r="B20" s="2" t="s">
        <v>37</v>
      </c>
      <c r="C20" s="3" t="n">
        <v>1951</v>
      </c>
      <c r="D20" s="3" t="n">
        <v>775</v>
      </c>
      <c r="E20" s="3" t="n">
        <v>859</v>
      </c>
      <c r="F20" s="3" t="n">
        <v>14.8</v>
      </c>
      <c r="G20" s="3" t="n">
        <v>173</v>
      </c>
      <c r="H20" s="3" t="n">
        <v>36</v>
      </c>
      <c r="I20" s="3" t="n">
        <v>54.3</v>
      </c>
      <c r="J20" s="3" t="n">
        <v>4374.1</v>
      </c>
      <c r="K20" s="3" t="n">
        <v>982.6</v>
      </c>
      <c r="L20" s="3" t="s">
        <v>38</v>
      </c>
    </row>
    <row r="21" customFormat="false" ht="12.75" hidden="false" customHeight="false" outlineLevel="0" collapsed="false">
      <c r="B21" s="2" t="s">
        <v>39</v>
      </c>
      <c r="C21" s="3" t="n">
        <v>1954</v>
      </c>
      <c r="D21" s="3" t="n">
        <v>765</v>
      </c>
      <c r="E21" s="3" t="n">
        <v>850</v>
      </c>
      <c r="F21" s="3" t="n">
        <v>12.9</v>
      </c>
      <c r="G21" s="3" t="n">
        <v>11</v>
      </c>
      <c r="H21" s="3" t="n">
        <v>1</v>
      </c>
      <c r="I21" s="3" t="n">
        <v>2.8</v>
      </c>
      <c r="J21" s="3" t="n">
        <v>312.9</v>
      </c>
      <c r="K21" s="3" t="n">
        <v>21.1</v>
      </c>
      <c r="L21" s="3" t="s">
        <v>40</v>
      </c>
    </row>
    <row r="22" customFormat="false" ht="12.75" hidden="false" customHeight="false" outlineLevel="0" collapsed="false">
      <c r="B22" s="2" t="s">
        <v>41</v>
      </c>
      <c r="C22" s="3" t="n">
        <v>1954</v>
      </c>
      <c r="D22" s="3" t="n">
        <v>745</v>
      </c>
      <c r="E22" s="3" t="n">
        <v>856</v>
      </c>
      <c r="F22" s="3" t="n">
        <v>13</v>
      </c>
      <c r="G22" s="3" t="n">
        <v>5</v>
      </c>
      <c r="H22" s="3" t="n">
        <v>0</v>
      </c>
      <c r="I22" s="3" t="n">
        <v>0.5</v>
      </c>
      <c r="J22" s="3" t="n">
        <v>159.9</v>
      </c>
      <c r="K22" s="3" t="n">
        <v>1.3</v>
      </c>
      <c r="L22" s="3" t="s">
        <v>40</v>
      </c>
    </row>
    <row r="23" customFormat="false" ht="12.75" hidden="false" customHeight="false" outlineLevel="0" collapsed="false">
      <c r="B23" s="2" t="s">
        <v>42</v>
      </c>
      <c r="C23" s="3" t="n">
        <v>1954</v>
      </c>
      <c r="D23" s="3" t="n">
        <v>795</v>
      </c>
      <c r="E23" s="3" t="n">
        <v>850</v>
      </c>
      <c r="F23" s="3" t="n">
        <v>12</v>
      </c>
      <c r="G23" s="3" t="n">
        <v>70</v>
      </c>
      <c r="H23" s="3" t="n">
        <v>4</v>
      </c>
      <c r="I23" s="3" t="n">
        <v>11.8</v>
      </c>
      <c r="J23" s="3" t="n">
        <v>482.3</v>
      </c>
      <c r="K23" s="3" t="n">
        <v>60.6</v>
      </c>
      <c r="L23" s="3" t="s">
        <v>43</v>
      </c>
    </row>
    <row r="24" customFormat="false" ht="12.75" hidden="false" customHeight="false" outlineLevel="0" collapsed="false">
      <c r="B24" s="2" t="s">
        <v>44</v>
      </c>
      <c r="C24" s="3" t="n">
        <v>1951</v>
      </c>
      <c r="D24" s="3" t="n">
        <v>765</v>
      </c>
      <c r="E24" s="3" t="n">
        <v>861</v>
      </c>
      <c r="F24" s="3" t="n">
        <v>16.2</v>
      </c>
      <c r="G24" s="3" t="n">
        <v>20</v>
      </c>
      <c r="H24" s="3" t="n">
        <v>2</v>
      </c>
      <c r="I24" s="3" t="n">
        <v>18.2</v>
      </c>
      <c r="J24" s="3" t="n">
        <v>231.4</v>
      </c>
      <c r="K24" s="3" t="n">
        <v>74.7</v>
      </c>
      <c r="L24" s="3" t="s">
        <v>40</v>
      </c>
    </row>
    <row r="25" customFormat="false" ht="12.75" hidden="false" customHeight="false" outlineLevel="0" collapsed="false">
      <c r="B25" s="2" t="s">
        <v>45</v>
      </c>
      <c r="C25" s="3" t="n">
        <v>1955</v>
      </c>
      <c r="D25" s="3" t="n">
        <v>840</v>
      </c>
      <c r="E25" s="3" t="n">
        <v>854</v>
      </c>
      <c r="F25" s="3" t="n">
        <v>14.8</v>
      </c>
      <c r="G25" s="3" t="n">
        <v>7</v>
      </c>
      <c r="H25" s="3" t="n">
        <v>0</v>
      </c>
      <c r="I25" s="3" t="n">
        <v>1.9</v>
      </c>
      <c r="J25" s="3" t="n">
        <v>48.9</v>
      </c>
      <c r="K25" s="3" t="n">
        <v>3.8</v>
      </c>
      <c r="L25" s="3" t="s">
        <v>43</v>
      </c>
    </row>
    <row r="26" customFormat="false" ht="12.75" hidden="false" customHeight="false" outlineLevel="0" collapsed="false">
      <c r="B26" s="2" t="s">
        <v>46</v>
      </c>
      <c r="C26" s="3" t="n">
        <v>1985</v>
      </c>
      <c r="D26" s="3" t="n">
        <v>825</v>
      </c>
      <c r="E26" s="3" t="n">
        <v>850</v>
      </c>
      <c r="F26" s="3" t="n">
        <v>12</v>
      </c>
      <c r="G26" s="3" t="n">
        <v>2</v>
      </c>
      <c r="H26" s="3" t="n">
        <v>0</v>
      </c>
      <c r="I26" s="3" t="n">
        <v>0.2</v>
      </c>
      <c r="J26" s="3" t="n">
        <v>5.8</v>
      </c>
      <c r="K26" s="3" t="n">
        <v>1.9</v>
      </c>
      <c r="L26" s="3" t="s">
        <v>40</v>
      </c>
    </row>
    <row r="27" customFormat="false" ht="12.75" hidden="false" customHeight="false" outlineLevel="0" collapsed="false">
      <c r="B27" s="2" t="s">
        <v>47</v>
      </c>
      <c r="C27" s="3" t="n">
        <v>1993</v>
      </c>
      <c r="D27" s="3" t="n">
        <v>750</v>
      </c>
      <c r="E27" s="3" t="s">
        <v>48</v>
      </c>
      <c r="F27" s="3" t="s">
        <v>48</v>
      </c>
      <c r="G27" s="3" t="n">
        <v>0</v>
      </c>
      <c r="H27" s="3" t="n">
        <v>0</v>
      </c>
      <c r="I27" s="3" t="n">
        <v>0</v>
      </c>
      <c r="J27" s="3" t="n">
        <v>1.2</v>
      </c>
      <c r="K27" s="3" t="n">
        <v>0</v>
      </c>
      <c r="L27" s="3" t="s">
        <v>49</v>
      </c>
    </row>
    <row r="28" customFormat="false" ht="12.75" hidden="false" customHeight="false" outlineLevel="0" collapsed="false">
      <c r="B28" s="2" t="s">
        <v>50</v>
      </c>
      <c r="C28" s="3" t="n">
        <v>1986</v>
      </c>
      <c r="D28" s="3" t="n">
        <v>785</v>
      </c>
      <c r="E28" s="3" t="s">
        <v>48</v>
      </c>
      <c r="F28" s="3" t="s">
        <v>48</v>
      </c>
      <c r="G28" s="3" t="n">
        <v>0</v>
      </c>
      <c r="H28" s="3" t="n">
        <v>0</v>
      </c>
      <c r="I28" s="3" t="n">
        <v>0</v>
      </c>
      <c r="J28" s="3" t="n">
        <v>0.3</v>
      </c>
      <c r="K28" s="3" t="n">
        <v>0</v>
      </c>
      <c r="L28" s="3" t="s">
        <v>49</v>
      </c>
    </row>
    <row r="29" customFormat="false" ht="12.75" hidden="false" customHeight="false" outlineLevel="0" collapsed="false">
      <c r="B29" s="2" t="s">
        <v>51</v>
      </c>
      <c r="C29" s="3" t="n">
        <v>1986</v>
      </c>
      <c r="D29" s="3" t="n">
        <v>770</v>
      </c>
      <c r="E29" s="3" t="s">
        <v>48</v>
      </c>
      <c r="F29" s="3" t="s">
        <v>48</v>
      </c>
      <c r="G29" s="3" t="n">
        <v>2</v>
      </c>
      <c r="H29" s="3" t="n">
        <v>0</v>
      </c>
      <c r="I29" s="3" t="n">
        <v>0.2</v>
      </c>
      <c r="J29" s="3" t="n">
        <v>6.5</v>
      </c>
      <c r="K29" s="3" t="n">
        <v>0.5</v>
      </c>
      <c r="L29" s="3" t="s">
        <v>40</v>
      </c>
    </row>
    <row r="30" customFormat="false" ht="12.75" hidden="false" customHeight="false" outlineLevel="0" collapsed="false">
      <c r="B30" s="2" t="s">
        <v>52</v>
      </c>
      <c r="C30" s="3" t="n">
        <v>1986</v>
      </c>
      <c r="D30" s="3" t="n">
        <v>860</v>
      </c>
      <c r="E30" s="3" t="s">
        <v>48</v>
      </c>
      <c r="F30" s="3" t="s">
        <v>48</v>
      </c>
      <c r="G30" s="3" t="n">
        <v>1</v>
      </c>
      <c r="H30" s="3" t="n">
        <v>0</v>
      </c>
      <c r="I30" s="3" t="n">
        <v>0</v>
      </c>
      <c r="J30" s="3" t="n">
        <v>4</v>
      </c>
      <c r="K30" s="3" t="n">
        <v>0</v>
      </c>
      <c r="L30" s="3" t="s">
        <v>40</v>
      </c>
    </row>
    <row r="31" customFormat="false" ht="12.75" hidden="false" customHeight="false" outlineLevel="0" collapsed="false">
      <c r="B31" s="2" t="s">
        <v>53</v>
      </c>
      <c r="C31" s="3" t="n">
        <v>1998</v>
      </c>
      <c r="D31" s="3" t="n">
        <v>810</v>
      </c>
      <c r="E31" s="3" t="s">
        <v>48</v>
      </c>
      <c r="F31" s="3" t="s">
        <v>48</v>
      </c>
      <c r="G31" s="3" t="n">
        <v>2</v>
      </c>
      <c r="H31" s="3" t="n">
        <v>0</v>
      </c>
      <c r="I31" s="3" t="n">
        <v>0.4</v>
      </c>
      <c r="J31" s="3" t="n">
        <v>1.5</v>
      </c>
      <c r="K31" s="3" t="n">
        <v>0.2</v>
      </c>
      <c r="L31" s="3" t="s">
        <v>40</v>
      </c>
    </row>
    <row r="32" customFormat="false" ht="12.75" hidden="false" customHeight="false" outlineLevel="0" collapsed="false">
      <c r="B32" s="2" t="s">
        <v>54</v>
      </c>
      <c r="C32" s="3" t="n">
        <v>1985</v>
      </c>
      <c r="D32" s="3" t="n">
        <v>875</v>
      </c>
      <c r="E32" s="3" t="n">
        <v>824</v>
      </c>
      <c r="F32" s="3" t="n">
        <v>1.3</v>
      </c>
      <c r="G32" s="3" t="n">
        <v>29</v>
      </c>
      <c r="H32" s="3" t="n">
        <v>5</v>
      </c>
      <c r="I32" s="3" t="n">
        <v>11.5</v>
      </c>
      <c r="J32" s="3" t="n">
        <v>218.5</v>
      </c>
      <c r="K32" s="3" t="n">
        <v>97.5</v>
      </c>
      <c r="L32" s="3" t="s">
        <v>38</v>
      </c>
    </row>
    <row r="33" customFormat="false" ht="12.75" hidden="false" customHeight="false" outlineLevel="0" collapsed="false">
      <c r="B33" s="2" t="s">
        <v>55</v>
      </c>
      <c r="C33" s="3" t="n">
        <v>1986</v>
      </c>
      <c r="D33" s="3" t="n">
        <v>815</v>
      </c>
      <c r="E33" s="3" t="s">
        <v>48</v>
      </c>
      <c r="F33" s="3" t="s">
        <v>48</v>
      </c>
      <c r="G33" s="3" t="n">
        <v>9</v>
      </c>
      <c r="H33" s="3" t="n">
        <v>0</v>
      </c>
      <c r="I33" s="3" t="n">
        <v>0.5</v>
      </c>
      <c r="J33" s="3" t="n">
        <v>22.9</v>
      </c>
      <c r="K33" s="3" t="n">
        <v>3</v>
      </c>
      <c r="L33" s="3" t="s">
        <v>40</v>
      </c>
    </row>
    <row r="34" customFormat="false" ht="12.75" hidden="false" customHeight="false" outlineLevel="0" collapsed="false">
      <c r="B34" s="2" t="s">
        <v>56</v>
      </c>
      <c r="C34" s="3" t="n">
        <v>1992</v>
      </c>
      <c r="D34" s="3" t="n">
        <v>834</v>
      </c>
      <c r="E34" s="3" t="n">
        <v>821</v>
      </c>
      <c r="F34" s="3" t="s">
        <v>48</v>
      </c>
      <c r="G34" s="3" t="n">
        <v>18</v>
      </c>
      <c r="H34" s="3" t="n">
        <v>1</v>
      </c>
      <c r="I34" s="3" t="n">
        <v>4.8</v>
      </c>
      <c r="J34" s="3" t="n">
        <v>42.7</v>
      </c>
      <c r="K34" s="3" t="n">
        <v>38</v>
      </c>
      <c r="L34" s="3" t="s">
        <v>57</v>
      </c>
    </row>
    <row r="35" customFormat="false" ht="12.75" hidden="false" customHeight="false" outlineLevel="0" collapsed="false">
      <c r="B35" s="2" t="s">
        <v>58</v>
      </c>
      <c r="C35" s="3" t="n">
        <v>1993</v>
      </c>
      <c r="D35" s="3" t="n">
        <v>785</v>
      </c>
      <c r="E35" s="3" t="n">
        <v>834</v>
      </c>
      <c r="F35" s="3" t="n">
        <v>2.5</v>
      </c>
      <c r="G35" s="3" t="n">
        <v>1</v>
      </c>
      <c r="H35" s="3" t="n">
        <v>0</v>
      </c>
      <c r="I35" s="3" t="n">
        <v>0.2</v>
      </c>
      <c r="J35" s="3" t="n">
        <v>3.1</v>
      </c>
      <c r="K35" s="3" t="n">
        <v>0.2</v>
      </c>
      <c r="L35" s="3" t="s">
        <v>40</v>
      </c>
    </row>
    <row r="36" customFormat="false" ht="12.75" hidden="false" customHeight="false" outlineLevel="0" collapsed="false">
      <c r="B36" s="2" t="s">
        <v>59</v>
      </c>
      <c r="C36" s="3" t="n">
        <v>1993</v>
      </c>
      <c r="D36" s="3" t="n">
        <v>807</v>
      </c>
      <c r="E36" s="3" t="s">
        <v>48</v>
      </c>
      <c r="F36" s="3" t="s">
        <v>48</v>
      </c>
      <c r="G36" s="3" t="n">
        <v>2</v>
      </c>
      <c r="H36" s="3" t="n">
        <v>0</v>
      </c>
      <c r="I36" s="3" t="n">
        <v>0.2</v>
      </c>
      <c r="J36" s="3" t="n">
        <v>2.5</v>
      </c>
      <c r="K36" s="3" t="n">
        <v>0.2</v>
      </c>
      <c r="L36" s="3" t="s">
        <v>40</v>
      </c>
    </row>
    <row r="37" customFormat="false" ht="12.75" hidden="false" customHeight="false" outlineLevel="0" collapsed="false">
      <c r="B37" s="2" t="s">
        <v>60</v>
      </c>
      <c r="C37" s="3" t="n">
        <v>1993</v>
      </c>
      <c r="D37" s="3" t="n">
        <v>880</v>
      </c>
      <c r="E37" s="3" t="n">
        <v>802</v>
      </c>
      <c r="F37" s="3" t="s">
        <v>48</v>
      </c>
      <c r="G37" s="3" t="n">
        <v>6</v>
      </c>
      <c r="H37" s="3" t="n">
        <v>0</v>
      </c>
      <c r="I37" s="3" t="n">
        <v>1.3</v>
      </c>
      <c r="J37" s="3" t="n">
        <v>11.9</v>
      </c>
      <c r="K37" s="3" t="n">
        <v>6.5</v>
      </c>
      <c r="L37" s="3" t="s">
        <v>40</v>
      </c>
    </row>
    <row r="38" customFormat="false" ht="12.75" hidden="false" customHeight="false" outlineLevel="0" collapsed="false">
      <c r="B38" s="2" t="s">
        <v>61</v>
      </c>
      <c r="C38" s="3" t="n">
        <v>1995</v>
      </c>
      <c r="D38" s="3" t="n">
        <v>844</v>
      </c>
      <c r="E38" s="3" t="s">
        <v>48</v>
      </c>
      <c r="F38" s="3" t="s">
        <v>48</v>
      </c>
      <c r="G38" s="3" t="n">
        <v>2</v>
      </c>
      <c r="H38" s="3" t="n">
        <v>0</v>
      </c>
      <c r="I38" s="3" t="n">
        <v>0.3</v>
      </c>
      <c r="J38" s="3" t="n">
        <v>1.3</v>
      </c>
      <c r="K38" s="3" t="n">
        <v>0.3</v>
      </c>
      <c r="L38" s="3" t="s">
        <v>40</v>
      </c>
    </row>
    <row r="39" customFormat="false" ht="12.75" hidden="false" customHeight="false" outlineLevel="0" collapsed="false">
      <c r="B39" s="2" t="s">
        <v>62</v>
      </c>
      <c r="C39" s="3" t="n">
        <v>1994</v>
      </c>
      <c r="D39" s="3" t="n">
        <v>831</v>
      </c>
      <c r="E39" s="3" t="n">
        <v>825</v>
      </c>
      <c r="F39" s="3" t="s">
        <v>48</v>
      </c>
      <c r="G39" s="3" t="n">
        <v>3</v>
      </c>
      <c r="H39" s="3" t="n">
        <v>0</v>
      </c>
      <c r="I39" s="3" t="n">
        <v>0.4</v>
      </c>
      <c r="J39" s="3" t="n">
        <v>3.9</v>
      </c>
      <c r="K39" s="3" t="n">
        <v>0.3</v>
      </c>
      <c r="L39" s="3" t="s">
        <v>40</v>
      </c>
    </row>
    <row r="40" customFormat="false" ht="12.75" hidden="false" customHeight="false" outlineLevel="0" collapsed="false">
      <c r="B40" s="2" t="s">
        <v>63</v>
      </c>
      <c r="C40" s="3" t="n">
        <v>1995</v>
      </c>
      <c r="D40" s="3" t="n">
        <v>905</v>
      </c>
      <c r="E40" s="3" t="n">
        <v>833</v>
      </c>
      <c r="F40" s="3" t="n">
        <v>5.7</v>
      </c>
      <c r="G40" s="3" t="n">
        <v>1</v>
      </c>
      <c r="H40" s="3" t="n">
        <v>0</v>
      </c>
      <c r="I40" s="3" t="n">
        <v>0</v>
      </c>
      <c r="J40" s="3" t="n">
        <v>0.9</v>
      </c>
      <c r="K40" s="3" t="n">
        <v>0</v>
      </c>
      <c r="L40" s="3" t="s">
        <v>40</v>
      </c>
    </row>
    <row r="41" customFormat="false" ht="12.75" hidden="false" customHeight="false" outlineLevel="0" collapsed="false">
      <c r="B41" s="2" t="s">
        <v>64</v>
      </c>
      <c r="C41" s="3" t="n">
        <v>1995</v>
      </c>
      <c r="D41" s="3" t="n">
        <v>862</v>
      </c>
      <c r="E41" s="3" t="s">
        <v>48</v>
      </c>
      <c r="F41" s="3" t="s">
        <v>48</v>
      </c>
      <c r="G41" s="3" t="n">
        <v>1</v>
      </c>
      <c r="H41" s="3" t="n">
        <v>0</v>
      </c>
      <c r="I41" s="3" t="n">
        <v>0.2</v>
      </c>
      <c r="J41" s="3" t="n">
        <v>2</v>
      </c>
      <c r="K41" s="3" t="n">
        <v>1.3</v>
      </c>
      <c r="L41" s="3" t="s">
        <v>40</v>
      </c>
    </row>
    <row r="42" customFormat="false" ht="12.75" hidden="false" customHeight="false" outlineLevel="0" collapsed="false">
      <c r="B42" s="2" t="s">
        <v>65</v>
      </c>
      <c r="C42" s="3" t="n">
        <v>1996</v>
      </c>
      <c r="D42" s="3" t="n">
        <v>826</v>
      </c>
      <c r="E42" s="3" t="s">
        <v>48</v>
      </c>
      <c r="F42" s="3" t="s">
        <v>48</v>
      </c>
      <c r="G42" s="3" t="n">
        <v>1</v>
      </c>
      <c r="H42" s="3" t="n">
        <v>0</v>
      </c>
      <c r="I42" s="3" t="n">
        <v>0</v>
      </c>
      <c r="J42" s="3" t="n">
        <v>0.4</v>
      </c>
      <c r="K42" s="3" t="n">
        <v>0</v>
      </c>
      <c r="L42" s="3" t="s">
        <v>40</v>
      </c>
    </row>
    <row r="43" customFormat="false" ht="12.75" hidden="false" customHeight="false" outlineLevel="0" collapsed="false">
      <c r="B43" s="2" t="s">
        <v>66</v>
      </c>
      <c r="C43" s="3" t="n">
        <v>1999</v>
      </c>
      <c r="D43" s="3" t="n">
        <v>878</v>
      </c>
      <c r="E43" s="3" t="s">
        <v>48</v>
      </c>
      <c r="F43" s="3" t="s">
        <v>48</v>
      </c>
      <c r="G43" s="3" t="n">
        <v>13</v>
      </c>
      <c r="H43" s="3" t="n">
        <v>0</v>
      </c>
      <c r="I43" s="3" t="n">
        <v>5.3</v>
      </c>
      <c r="J43" s="3" t="n">
        <v>9.6</v>
      </c>
      <c r="K43" s="3" t="n">
        <v>69.4</v>
      </c>
      <c r="L43" s="3" t="s">
        <v>40</v>
      </c>
    </row>
    <row r="44" customFormat="false" ht="12.75" hidden="false" customHeight="false" outlineLevel="0" collapsed="false">
      <c r="B44" s="2" t="s">
        <v>67</v>
      </c>
      <c r="C44" s="3" t="n">
        <v>1999</v>
      </c>
      <c r="D44" s="3" t="n">
        <v>842</v>
      </c>
      <c r="E44" s="3" t="s">
        <v>48</v>
      </c>
      <c r="F44" s="3" t="s">
        <v>48</v>
      </c>
      <c r="G44" s="3" t="n">
        <v>2</v>
      </c>
      <c r="H44" s="3" t="n">
        <v>0</v>
      </c>
      <c r="I44" s="3" t="n">
        <v>0.2</v>
      </c>
      <c r="J44" s="3" t="n">
        <v>0.6</v>
      </c>
      <c r="K44" s="3" t="n">
        <v>0.9</v>
      </c>
      <c r="L44" s="3" t="s">
        <v>40</v>
      </c>
    </row>
    <row r="45" customFormat="false" ht="12.75" hidden="false" customHeight="false" outlineLevel="0" collapsed="false">
      <c r="B45" s="2" t="s">
        <v>68</v>
      </c>
      <c r="C45" s="3" t="n">
        <v>2000</v>
      </c>
      <c r="D45" s="3" t="n">
        <v>912</v>
      </c>
      <c r="E45" s="3" t="s">
        <v>48</v>
      </c>
      <c r="F45" s="3" t="s">
        <v>48</v>
      </c>
      <c r="G45" s="3" t="n">
        <v>2</v>
      </c>
      <c r="H45" s="3" t="n">
        <v>0</v>
      </c>
      <c r="I45" s="3" t="n">
        <v>0.7</v>
      </c>
      <c r="J45" s="3" t="n">
        <v>1.7</v>
      </c>
      <c r="K45" s="3" t="n">
        <v>2.3</v>
      </c>
      <c r="L45" s="3" t="s">
        <v>40</v>
      </c>
    </row>
    <row r="46" customFormat="false" ht="12.75" hidden="false" customHeight="false" outlineLevel="0" collapsed="false">
      <c r="B46" s="2" t="s">
        <v>69</v>
      </c>
      <c r="C46" s="3" t="n">
        <v>2002</v>
      </c>
      <c r="D46" s="3" t="n">
        <v>815</v>
      </c>
      <c r="E46" s="3" t="s">
        <v>48</v>
      </c>
      <c r="F46" s="3" t="s">
        <v>48</v>
      </c>
      <c r="G46" s="3" t="n">
        <v>8</v>
      </c>
      <c r="H46" s="3" t="n">
        <v>3</v>
      </c>
      <c r="I46" s="3" t="n">
        <v>2.2</v>
      </c>
      <c r="J46" s="3" t="n">
        <v>97.6</v>
      </c>
      <c r="K46" s="3" t="n">
        <v>10.3</v>
      </c>
      <c r="L46" s="3" t="s">
        <v>57</v>
      </c>
    </row>
    <row r="47" customFormat="false" ht="12.75" hidden="false" customHeight="false" outlineLevel="0" collapsed="false">
      <c r="B47" s="2" t="s">
        <v>70</v>
      </c>
      <c r="C47" s="3" t="n">
        <v>2002</v>
      </c>
      <c r="D47" s="3" t="n">
        <v>826</v>
      </c>
      <c r="E47" s="3" t="s">
        <v>48</v>
      </c>
      <c r="F47" s="3" t="s">
        <v>48</v>
      </c>
      <c r="G47" s="3" t="n">
        <v>23</v>
      </c>
      <c r="H47" s="3" t="n">
        <v>0</v>
      </c>
      <c r="I47" s="3" t="n">
        <v>3.9</v>
      </c>
      <c r="J47" s="3" t="n">
        <v>27.3</v>
      </c>
      <c r="K47" s="3" t="n">
        <v>7</v>
      </c>
      <c r="L47" s="3" t="s">
        <v>40</v>
      </c>
    </row>
    <row r="48" customFormat="false" ht="12.75" hidden="false" customHeight="false" outlineLevel="0" collapsed="false">
      <c r="B48" s="2" t="s">
        <v>71</v>
      </c>
      <c r="C48" s="3" t="n">
        <v>2002</v>
      </c>
      <c r="D48" s="3" t="n">
        <v>918</v>
      </c>
      <c r="E48" s="3" t="s">
        <v>48</v>
      </c>
      <c r="F48" s="3" t="s">
        <v>48</v>
      </c>
      <c r="G48" s="3" t="n">
        <v>15</v>
      </c>
      <c r="H48" s="3" t="n">
        <v>0</v>
      </c>
      <c r="I48" s="3" t="n">
        <v>6.6</v>
      </c>
      <c r="J48" s="3" t="n">
        <v>19.9</v>
      </c>
      <c r="K48" s="3" t="n">
        <v>33.9</v>
      </c>
      <c r="L48" s="3" t="s">
        <v>40</v>
      </c>
    </row>
    <row r="49" customFormat="false" ht="12.75" hidden="false" customHeight="false" outlineLevel="0" collapsed="false">
      <c r="B49" s="2" t="s">
        <v>72</v>
      </c>
      <c r="C49" s="3" t="n">
        <v>2002</v>
      </c>
      <c r="D49" s="3" t="n">
        <v>890</v>
      </c>
      <c r="E49" s="3" t="s">
        <v>48</v>
      </c>
      <c r="F49" s="3" t="s">
        <v>48</v>
      </c>
      <c r="G49" s="3" t="n">
        <v>0</v>
      </c>
      <c r="H49" s="3" t="n">
        <v>0</v>
      </c>
      <c r="I49" s="3" t="n">
        <v>0</v>
      </c>
      <c r="J49" s="3" t="n">
        <v>0.5</v>
      </c>
      <c r="K49" s="3" t="n">
        <v>0</v>
      </c>
      <c r="L49" s="3" t="s">
        <v>49</v>
      </c>
    </row>
    <row r="50" s="11" customFormat="true" ht="12.75" hidden="false" customHeight="false" outlineLevel="0" collapsed="false">
      <c r="A50" s="9"/>
      <c r="B50" s="10" t="s">
        <v>73</v>
      </c>
      <c r="C50" s="11" t="s">
        <v>48</v>
      </c>
      <c r="D50" s="11" t="s">
        <v>48</v>
      </c>
      <c r="E50" s="11" t="s">
        <v>48</v>
      </c>
      <c r="F50" s="11" t="s">
        <v>48</v>
      </c>
      <c r="G50" s="11" t="s">
        <v>48</v>
      </c>
      <c r="H50" s="11" t="s">
        <v>48</v>
      </c>
      <c r="I50" s="11" t="s">
        <v>48</v>
      </c>
      <c r="J50" s="11" t="n">
        <v>1.4</v>
      </c>
      <c r="K50" s="11" t="s">
        <v>74</v>
      </c>
      <c r="L50" s="11" t="s">
        <v>75</v>
      </c>
    </row>
    <row r="51" customFormat="false" ht="12.75" hidden="false" customHeight="false" outlineLevel="0" collapsed="false">
      <c r="B51" s="4" t="s">
        <v>76</v>
      </c>
      <c r="G51" s="3" t="n">
        <f aca="false">SUM(G20:G50)</f>
        <v>429</v>
      </c>
      <c r="H51" s="3" t="n">
        <f aca="false">SUM(H20:H50)</f>
        <v>52</v>
      </c>
      <c r="I51" s="3" t="n">
        <f aca="false">SUM(I20:I50)</f>
        <v>128.6</v>
      </c>
      <c r="J51" s="3" t="n">
        <f aca="false">SUM(J20:J50)</f>
        <v>6097.5</v>
      </c>
      <c r="K51" s="3" t="n">
        <f aca="false">SUM(K20:K50)</f>
        <v>1417.8</v>
      </c>
    </row>
    <row r="53" customFormat="false" ht="12.75" hidden="false" customHeight="false" outlineLevel="0" collapsed="false">
      <c r="A53" s="1" t="s">
        <v>77</v>
      </c>
      <c r="B53" s="2" t="s">
        <v>78</v>
      </c>
      <c r="C53" s="3" t="n">
        <v>1952</v>
      </c>
      <c r="D53" s="3" t="n">
        <v>945</v>
      </c>
      <c r="E53" s="3" t="n">
        <v>856</v>
      </c>
      <c r="F53" s="3" t="n">
        <v>9.2</v>
      </c>
      <c r="G53" s="3" t="n">
        <v>10</v>
      </c>
      <c r="H53" s="3" t="n">
        <v>1</v>
      </c>
      <c r="I53" s="3" t="n">
        <v>2.5</v>
      </c>
      <c r="J53" s="3" t="n">
        <v>129.6</v>
      </c>
      <c r="K53" s="3" t="n">
        <v>12.4</v>
      </c>
      <c r="L53" s="3" t="s">
        <v>79</v>
      </c>
    </row>
    <row r="54" customFormat="false" ht="12.75" hidden="false" customHeight="false" outlineLevel="0" collapsed="false">
      <c r="B54" s="2" t="s">
        <v>80</v>
      </c>
      <c r="C54" s="3" t="n">
        <v>1983</v>
      </c>
      <c r="D54" s="3" t="n">
        <v>935</v>
      </c>
      <c r="E54" s="3" t="n">
        <v>848</v>
      </c>
      <c r="F54" s="3" t="n">
        <v>7.99</v>
      </c>
      <c r="G54" s="3" t="n">
        <v>9</v>
      </c>
      <c r="H54" s="3" t="n">
        <v>1</v>
      </c>
      <c r="I54" s="3" t="n">
        <v>8.3</v>
      </c>
      <c r="J54" s="3" t="n">
        <v>200.6</v>
      </c>
      <c r="K54" s="3" t="n">
        <v>15.2</v>
      </c>
      <c r="L54" s="3" t="s">
        <v>79</v>
      </c>
    </row>
    <row r="55" s="11" customFormat="true" ht="12.75" hidden="false" customHeight="false" outlineLevel="0" collapsed="false">
      <c r="A55" s="9"/>
      <c r="B55" s="10" t="s">
        <v>81</v>
      </c>
      <c r="C55" s="11" t="n">
        <v>1983</v>
      </c>
      <c r="D55" s="11" t="n">
        <v>935</v>
      </c>
      <c r="E55" s="11" t="n">
        <v>848</v>
      </c>
      <c r="F55" s="11" t="n">
        <v>7.99</v>
      </c>
      <c r="G55" s="11" t="n">
        <v>4</v>
      </c>
      <c r="H55" s="11" t="n">
        <v>0</v>
      </c>
      <c r="I55" s="11" t="n">
        <v>1.3</v>
      </c>
      <c r="J55" s="11" t="n">
        <v>57.7</v>
      </c>
      <c r="K55" s="11" t="n">
        <v>2</v>
      </c>
      <c r="L55" s="11" t="s">
        <v>79</v>
      </c>
    </row>
    <row r="56" customFormat="false" ht="12.75" hidden="false" customHeight="false" outlineLevel="0" collapsed="false">
      <c r="B56" s="4" t="s">
        <v>82</v>
      </c>
      <c r="G56" s="3" t="n">
        <f aca="false">SUM(G53:G55)</f>
        <v>23</v>
      </c>
      <c r="H56" s="3" t="n">
        <f aca="false">SUM(H53:H55)</f>
        <v>2</v>
      </c>
      <c r="I56" s="3" t="n">
        <f aca="false">SUM(I53:I55)</f>
        <v>12.1</v>
      </c>
      <c r="J56" s="3" t="n">
        <f aca="false">SUM(J53:J55)</f>
        <v>387.9</v>
      </c>
      <c r="K56" s="3" t="n">
        <f aca="false">SUM(K53:K55)</f>
        <v>29.6</v>
      </c>
    </row>
    <row r="59" customFormat="false" ht="12.75" hidden="false" customHeight="false" outlineLevel="0" collapsed="false">
      <c r="A59" s="1" t="s">
        <v>83</v>
      </c>
      <c r="B59" s="2" t="s">
        <v>84</v>
      </c>
      <c r="C59" s="3" t="n">
        <v>1980</v>
      </c>
      <c r="D59" s="3" t="n">
        <v>915</v>
      </c>
      <c r="E59" s="17" t="s">
        <v>85</v>
      </c>
      <c r="F59" s="3" t="s">
        <v>86</v>
      </c>
      <c r="G59" s="3" t="n">
        <v>233</v>
      </c>
      <c r="H59" s="3" t="n">
        <v>73</v>
      </c>
      <c r="I59" s="3" t="n">
        <v>82.2</v>
      </c>
      <c r="J59" s="3" t="n">
        <v>2794</v>
      </c>
      <c r="K59" s="3" t="n">
        <v>761.6</v>
      </c>
      <c r="L59" s="3" t="s">
        <v>38</v>
      </c>
    </row>
    <row r="60" customFormat="false" ht="12.75" hidden="false" customHeight="false" outlineLevel="0" collapsed="false">
      <c r="B60" s="2" t="s">
        <v>87</v>
      </c>
      <c r="C60" s="3" t="n">
        <v>1992</v>
      </c>
      <c r="D60" s="3" t="n">
        <v>955</v>
      </c>
      <c r="E60" s="3" t="s">
        <v>48</v>
      </c>
      <c r="F60" s="3" t="s">
        <v>48</v>
      </c>
      <c r="G60" s="3" t="n">
        <v>32</v>
      </c>
      <c r="H60" s="3" t="n">
        <v>4</v>
      </c>
      <c r="I60" s="3" t="n">
        <v>16.9</v>
      </c>
      <c r="J60" s="3" t="n">
        <v>45.9</v>
      </c>
      <c r="K60" s="3" t="n">
        <v>169.7</v>
      </c>
      <c r="L60" s="3" t="s">
        <v>38</v>
      </c>
    </row>
    <row r="61" customFormat="false" ht="12.75" hidden="false" customHeight="false" outlineLevel="0" collapsed="false">
      <c r="B61" s="2" t="s">
        <v>88</v>
      </c>
      <c r="C61" s="3" t="n">
        <v>1967</v>
      </c>
      <c r="D61" s="3" t="n">
        <v>930</v>
      </c>
      <c r="E61" s="3" t="n">
        <v>834</v>
      </c>
      <c r="F61" s="3" t="n">
        <v>7.9</v>
      </c>
      <c r="G61" s="3" t="n">
        <v>3</v>
      </c>
      <c r="H61" s="3" t="n">
        <v>0</v>
      </c>
      <c r="I61" s="3" t="n">
        <v>0.8</v>
      </c>
      <c r="J61" s="3" t="n">
        <v>172.4</v>
      </c>
      <c r="K61" s="3" t="n">
        <v>1.9</v>
      </c>
      <c r="L61" s="3" t="s">
        <v>40</v>
      </c>
    </row>
    <row r="62" customFormat="false" ht="12.75" hidden="false" customHeight="false" outlineLevel="0" collapsed="false">
      <c r="B62" s="2" t="s">
        <v>89</v>
      </c>
      <c r="C62" s="3" t="n">
        <v>1981</v>
      </c>
      <c r="D62" s="3" t="n">
        <v>935</v>
      </c>
      <c r="E62" s="3" t="n">
        <v>842</v>
      </c>
      <c r="F62" s="3" t="n">
        <v>7.35</v>
      </c>
      <c r="G62" s="3" t="n">
        <v>7</v>
      </c>
      <c r="H62" s="3" t="n">
        <v>0</v>
      </c>
      <c r="I62" s="3" t="n">
        <v>1.9</v>
      </c>
      <c r="J62" s="3" t="n">
        <v>143.1</v>
      </c>
      <c r="K62" s="3" t="n">
        <v>7.1</v>
      </c>
      <c r="L62" s="3" t="s">
        <v>43</v>
      </c>
    </row>
    <row r="63" customFormat="false" ht="12.75" hidden="false" customHeight="false" outlineLevel="0" collapsed="false">
      <c r="B63" s="2" t="s">
        <v>90</v>
      </c>
      <c r="C63" s="3" t="n">
        <v>1982</v>
      </c>
      <c r="D63" s="3" t="n">
        <v>940</v>
      </c>
      <c r="E63" s="3" t="n">
        <v>841</v>
      </c>
      <c r="F63" s="3" t="n">
        <v>7.58</v>
      </c>
      <c r="G63" s="3" t="n">
        <v>0</v>
      </c>
      <c r="H63" s="3" t="n">
        <v>0</v>
      </c>
      <c r="I63" s="3" t="n">
        <v>0</v>
      </c>
      <c r="J63" s="3" t="n">
        <v>18.6</v>
      </c>
      <c r="K63" s="3" t="n">
        <v>0</v>
      </c>
      <c r="L63" s="3" t="s">
        <v>40</v>
      </c>
    </row>
    <row r="64" customFormat="false" ht="12.75" hidden="false" customHeight="false" outlineLevel="0" collapsed="false">
      <c r="B64" s="2" t="s">
        <v>91</v>
      </c>
      <c r="C64" s="3" t="n">
        <v>1981</v>
      </c>
      <c r="D64" s="3" t="n">
        <v>930</v>
      </c>
      <c r="E64" s="3" t="n">
        <v>839</v>
      </c>
      <c r="F64" s="3" t="n">
        <v>7.12</v>
      </c>
      <c r="G64" s="3" t="n">
        <v>4</v>
      </c>
      <c r="H64" s="3" t="n">
        <v>0</v>
      </c>
      <c r="I64" s="3" t="n">
        <v>0.8</v>
      </c>
      <c r="J64" s="3" t="n">
        <v>50</v>
      </c>
      <c r="K64" s="3" t="n">
        <v>1.9</v>
      </c>
      <c r="L64" s="3" t="s">
        <v>92</v>
      </c>
    </row>
    <row r="65" customFormat="false" ht="12.75" hidden="false" customHeight="false" outlineLevel="0" collapsed="false">
      <c r="B65" s="2" t="s">
        <v>93</v>
      </c>
      <c r="C65" s="3" t="n">
        <v>1982</v>
      </c>
      <c r="D65" s="3" t="n">
        <v>930</v>
      </c>
      <c r="E65" s="3" t="n">
        <v>840</v>
      </c>
      <c r="F65" s="3" t="n">
        <v>8.36</v>
      </c>
      <c r="G65" s="3" t="n">
        <v>3</v>
      </c>
      <c r="H65" s="3" t="n">
        <v>0</v>
      </c>
      <c r="I65" s="3" t="n">
        <v>0.8</v>
      </c>
      <c r="J65" s="3" t="n">
        <v>41.1</v>
      </c>
      <c r="K65" s="3" t="n">
        <v>0.9</v>
      </c>
      <c r="L65" s="3" t="s">
        <v>43</v>
      </c>
    </row>
    <row r="66" customFormat="false" ht="12.75" hidden="false" customHeight="false" outlineLevel="0" collapsed="false">
      <c r="B66" s="2" t="s">
        <v>94</v>
      </c>
      <c r="C66" s="3" t="n">
        <v>1982</v>
      </c>
      <c r="D66" s="3" t="n">
        <v>930</v>
      </c>
      <c r="E66" s="3" t="n">
        <v>839</v>
      </c>
      <c r="F66" s="3" t="n">
        <v>6.96</v>
      </c>
      <c r="G66" s="3" t="n">
        <v>4</v>
      </c>
      <c r="H66" s="3" t="n">
        <v>0</v>
      </c>
      <c r="I66" s="3" t="n">
        <v>0.8</v>
      </c>
      <c r="J66" s="3" t="n">
        <v>42.1</v>
      </c>
      <c r="K66" s="3" t="n">
        <v>1</v>
      </c>
      <c r="L66" s="3" t="s">
        <v>40</v>
      </c>
    </row>
    <row r="67" customFormat="false" ht="12.75" hidden="false" customHeight="false" outlineLevel="0" collapsed="false">
      <c r="B67" s="2" t="s">
        <v>95</v>
      </c>
      <c r="C67" s="3" t="n">
        <v>1982</v>
      </c>
      <c r="D67" s="3" t="n">
        <v>930</v>
      </c>
      <c r="E67" s="3" t="n">
        <v>837</v>
      </c>
      <c r="F67" s="3" t="n">
        <v>7.4</v>
      </c>
      <c r="G67" s="3" t="n">
        <v>0</v>
      </c>
      <c r="H67" s="3" t="n">
        <v>0</v>
      </c>
      <c r="I67" s="3" t="n">
        <v>0</v>
      </c>
      <c r="J67" s="3" t="n">
        <v>3.9</v>
      </c>
      <c r="K67" s="3" t="n">
        <v>0</v>
      </c>
      <c r="L67" s="3" t="s">
        <v>49</v>
      </c>
    </row>
    <row r="68" customFormat="false" ht="12.75" hidden="false" customHeight="false" outlineLevel="0" collapsed="false">
      <c r="B68" s="2" t="s">
        <v>96</v>
      </c>
      <c r="C68" s="3" t="n">
        <v>1983</v>
      </c>
      <c r="D68" s="3" t="n">
        <v>925</v>
      </c>
      <c r="E68" s="3" t="n">
        <v>839</v>
      </c>
      <c r="F68" s="3" t="n">
        <v>6.96</v>
      </c>
      <c r="G68" s="3" t="n">
        <v>4</v>
      </c>
      <c r="H68" s="3" t="n">
        <v>0</v>
      </c>
      <c r="I68" s="3" t="n">
        <v>1.3</v>
      </c>
      <c r="J68" s="3" t="n">
        <v>70.8</v>
      </c>
      <c r="K68" s="3" t="n">
        <v>6</v>
      </c>
      <c r="L68" s="3" t="s">
        <v>40</v>
      </c>
    </row>
    <row r="69" customFormat="false" ht="12.75" hidden="false" customHeight="false" outlineLevel="0" collapsed="false">
      <c r="B69" s="2" t="s">
        <v>97</v>
      </c>
      <c r="C69" s="3" t="n">
        <v>1984</v>
      </c>
      <c r="D69" s="3" t="n">
        <v>930</v>
      </c>
      <c r="E69" s="3" t="n">
        <v>839</v>
      </c>
      <c r="F69" s="3" t="n">
        <v>6.96</v>
      </c>
      <c r="G69" s="3" t="n">
        <v>1</v>
      </c>
      <c r="H69" s="3" t="n">
        <v>1</v>
      </c>
      <c r="I69" s="3" t="n">
        <v>0.1</v>
      </c>
      <c r="J69" s="3" t="n">
        <v>10.9</v>
      </c>
      <c r="K69" s="3" t="n">
        <v>0.2</v>
      </c>
      <c r="L69" s="3" t="s">
        <v>40</v>
      </c>
    </row>
    <row r="70" customFormat="false" ht="12.75" hidden="false" customHeight="false" outlineLevel="0" collapsed="false">
      <c r="B70" s="2" t="s">
        <v>98</v>
      </c>
      <c r="C70" s="3" t="n">
        <v>1984</v>
      </c>
      <c r="D70" s="3" t="n">
        <v>910</v>
      </c>
      <c r="E70" s="3" t="s">
        <v>48</v>
      </c>
      <c r="F70" s="3" t="s">
        <v>48</v>
      </c>
      <c r="G70" s="3" t="n">
        <v>0</v>
      </c>
      <c r="H70" s="3" t="n">
        <v>0</v>
      </c>
      <c r="I70" s="3" t="n">
        <v>0</v>
      </c>
      <c r="J70" s="3" t="n">
        <v>1.6</v>
      </c>
      <c r="K70" s="3" t="n">
        <v>0</v>
      </c>
      <c r="L70" s="3" t="s">
        <v>49</v>
      </c>
    </row>
    <row r="71" customFormat="false" ht="12.75" hidden="false" customHeight="false" outlineLevel="0" collapsed="false">
      <c r="B71" s="2" t="s">
        <v>81</v>
      </c>
      <c r="C71" s="3" t="n">
        <v>1982</v>
      </c>
      <c r="D71" s="3" t="n">
        <v>900</v>
      </c>
      <c r="E71" s="3" t="n">
        <v>838</v>
      </c>
      <c r="F71" s="3" t="n">
        <v>8.21</v>
      </c>
      <c r="G71" s="3" t="n">
        <v>1</v>
      </c>
      <c r="H71" s="3" t="n">
        <v>0</v>
      </c>
      <c r="I71" s="3" t="n">
        <v>0</v>
      </c>
      <c r="J71" s="3" t="n">
        <v>11.6</v>
      </c>
      <c r="K71" s="3" t="n">
        <v>0</v>
      </c>
      <c r="L71" s="3" t="s">
        <v>49</v>
      </c>
    </row>
    <row r="72" customFormat="false" ht="12.75" hidden="false" customHeight="false" outlineLevel="0" collapsed="false">
      <c r="B72" s="2" t="s">
        <v>99</v>
      </c>
      <c r="C72" s="3" t="n">
        <v>1982</v>
      </c>
      <c r="D72" s="3" t="n">
        <v>910</v>
      </c>
      <c r="E72" s="3" t="s">
        <v>48</v>
      </c>
      <c r="F72" s="3" t="s">
        <v>48</v>
      </c>
      <c r="G72" s="3" t="n">
        <v>0</v>
      </c>
      <c r="H72" s="3" t="n">
        <v>0</v>
      </c>
      <c r="I72" s="3" t="n">
        <v>0</v>
      </c>
      <c r="J72" s="3" t="n">
        <v>1.6</v>
      </c>
      <c r="K72" s="3" t="n">
        <v>0</v>
      </c>
      <c r="L72" s="3" t="s">
        <v>49</v>
      </c>
    </row>
    <row r="73" customFormat="false" ht="12.75" hidden="false" customHeight="false" outlineLevel="0" collapsed="false">
      <c r="B73" s="2" t="s">
        <v>100</v>
      </c>
      <c r="C73" s="3" t="n">
        <v>1990</v>
      </c>
      <c r="D73" s="3" t="n">
        <v>890</v>
      </c>
      <c r="E73" s="3" t="s">
        <v>48</v>
      </c>
      <c r="F73" s="3" t="s">
        <v>48</v>
      </c>
      <c r="G73" s="3" t="n">
        <v>1</v>
      </c>
      <c r="H73" s="3" t="n">
        <v>0</v>
      </c>
      <c r="I73" s="3" t="n">
        <v>0</v>
      </c>
      <c r="J73" s="3" t="n">
        <v>0.2</v>
      </c>
      <c r="K73" s="3" t="n">
        <v>0</v>
      </c>
      <c r="L73" s="3" t="s">
        <v>49</v>
      </c>
    </row>
    <row r="74" customFormat="false" ht="12.75" hidden="false" customHeight="false" outlineLevel="0" collapsed="false">
      <c r="B74" s="2" t="s">
        <v>101</v>
      </c>
      <c r="C74" s="3" t="n">
        <v>2001</v>
      </c>
      <c r="D74" s="3" t="n">
        <v>935</v>
      </c>
      <c r="E74" s="3" t="s">
        <v>48</v>
      </c>
      <c r="F74" s="3" t="s">
        <v>48</v>
      </c>
      <c r="G74" s="3" t="n">
        <v>1</v>
      </c>
      <c r="H74" s="3" t="n">
        <v>0</v>
      </c>
      <c r="I74" s="3" t="n">
        <v>0.2</v>
      </c>
      <c r="J74" s="3" t="n">
        <v>0.2</v>
      </c>
      <c r="K74" s="3" t="n">
        <v>0.2</v>
      </c>
      <c r="L74" s="3" t="s">
        <v>40</v>
      </c>
    </row>
    <row r="75" customFormat="false" ht="12.75" hidden="false" customHeight="false" outlineLevel="0" collapsed="false">
      <c r="B75" s="2" t="s">
        <v>102</v>
      </c>
      <c r="C75" s="3" t="n">
        <v>1965</v>
      </c>
      <c r="D75" s="3" t="n">
        <v>900</v>
      </c>
      <c r="E75" s="3" t="n">
        <v>844</v>
      </c>
      <c r="F75" s="3" t="n">
        <v>8.3</v>
      </c>
      <c r="G75" s="3" t="n">
        <v>0</v>
      </c>
      <c r="H75" s="3" t="n">
        <v>0</v>
      </c>
      <c r="I75" s="3" t="n">
        <v>0</v>
      </c>
      <c r="J75" s="3" t="n">
        <v>6</v>
      </c>
      <c r="K75" s="3" t="n">
        <v>0</v>
      </c>
      <c r="L75" s="3" t="s">
        <v>49</v>
      </c>
    </row>
    <row r="76" s="11" customFormat="true" ht="12.75" hidden="false" customHeight="false" outlineLevel="0" collapsed="false">
      <c r="A76" s="9"/>
      <c r="B76" s="10" t="s">
        <v>73</v>
      </c>
      <c r="C76" s="11" t="s">
        <v>48</v>
      </c>
      <c r="D76" s="11" t="s">
        <v>48</v>
      </c>
      <c r="E76" s="11" t="s">
        <v>48</v>
      </c>
      <c r="F76" s="11" t="s">
        <v>48</v>
      </c>
      <c r="G76" s="11" t="s">
        <v>48</v>
      </c>
      <c r="H76" s="11" t="s">
        <v>48</v>
      </c>
      <c r="I76" s="11" t="s">
        <v>48</v>
      </c>
      <c r="J76" s="11" t="n">
        <v>60</v>
      </c>
      <c r="K76" s="11" t="s">
        <v>74</v>
      </c>
      <c r="L76" s="11" t="s">
        <v>75</v>
      </c>
    </row>
    <row r="77" customFormat="false" ht="12.75" hidden="false" customHeight="false" outlineLevel="0" collapsed="false">
      <c r="B77" s="4" t="s">
        <v>103</v>
      </c>
      <c r="G77" s="3" t="n">
        <f aca="false">SUM(G59:G76)</f>
        <v>294</v>
      </c>
      <c r="H77" s="3" t="n">
        <f aca="false">SUM(H59:H76)</f>
        <v>78</v>
      </c>
      <c r="I77" s="3" t="n">
        <f aca="false">SUM(I59:I76)</f>
        <v>105.8</v>
      </c>
      <c r="J77" s="3" t="n">
        <f aca="false">SUM(J59:J76)</f>
        <v>3474</v>
      </c>
      <c r="K77" s="3" t="n">
        <f aca="false">SUM(K59:K76)</f>
        <v>950.5</v>
      </c>
    </row>
    <row r="80" customFormat="false" ht="12.75" hidden="false" customHeight="false" outlineLevel="0" collapsed="false">
      <c r="A80" s="1" t="s">
        <v>104</v>
      </c>
      <c r="B80" s="2" t="s">
        <v>105</v>
      </c>
      <c r="C80" s="3" t="n">
        <v>1953</v>
      </c>
      <c r="D80" s="3" t="n">
        <v>1000</v>
      </c>
      <c r="E80" s="3" t="n">
        <v>847</v>
      </c>
      <c r="F80" s="3" t="n">
        <v>9.48</v>
      </c>
      <c r="G80" s="3" t="n">
        <v>1</v>
      </c>
      <c r="H80" s="3" t="n">
        <v>0</v>
      </c>
      <c r="I80" s="3" t="n">
        <v>2</v>
      </c>
      <c r="J80" s="3" t="n">
        <v>56.2</v>
      </c>
      <c r="K80" s="3" t="n">
        <v>3.9</v>
      </c>
      <c r="L80" s="3" t="s">
        <v>79</v>
      </c>
    </row>
    <row r="81" s="11" customFormat="true" ht="12.75" hidden="false" customHeight="false" outlineLevel="0" collapsed="false">
      <c r="A81" s="9"/>
      <c r="B81" s="10" t="s">
        <v>106</v>
      </c>
      <c r="C81" s="11" t="n">
        <v>1984</v>
      </c>
      <c r="D81" s="11" t="n">
        <v>1010</v>
      </c>
      <c r="E81" s="11" t="n">
        <v>850</v>
      </c>
      <c r="F81" s="11" t="n">
        <v>8.5</v>
      </c>
      <c r="G81" s="11" t="n">
        <v>3</v>
      </c>
      <c r="H81" s="11" t="n">
        <v>0</v>
      </c>
      <c r="I81" s="11" t="n">
        <v>4.2</v>
      </c>
      <c r="J81" s="11" t="n">
        <v>52.7</v>
      </c>
      <c r="K81" s="11" t="n">
        <v>15.2</v>
      </c>
      <c r="L81" s="11" t="s">
        <v>79</v>
      </c>
    </row>
    <row r="82" customFormat="false" ht="12.75" hidden="false" customHeight="false" outlineLevel="0" collapsed="false">
      <c r="B82" s="4" t="s">
        <v>107</v>
      </c>
      <c r="G82" s="3" t="n">
        <f aca="false">SUM(G80:G81)</f>
        <v>4</v>
      </c>
      <c r="H82" s="3" t="n">
        <f aca="false">SUM(H80:H81)</f>
        <v>0</v>
      </c>
      <c r="I82" s="3" t="n">
        <f aca="false">SUM(I80:I81)</f>
        <v>6.2</v>
      </c>
      <c r="J82" s="3" t="n">
        <f aca="false">SUM(J80:J81)</f>
        <v>108.9</v>
      </c>
      <c r="K82" s="3" t="n">
        <f aca="false">SUM(K80:K81)</f>
        <v>19.1</v>
      </c>
    </row>
    <row r="85" customFormat="false" ht="12.75" hidden="false" customHeight="false" outlineLevel="0" collapsed="false">
      <c r="A85" s="1" t="s">
        <v>108</v>
      </c>
      <c r="B85" s="2" t="s">
        <v>37</v>
      </c>
      <c r="C85" s="3" t="n">
        <v>1953</v>
      </c>
      <c r="D85" s="3" t="n">
        <v>610</v>
      </c>
      <c r="E85" s="3" t="n">
        <v>860</v>
      </c>
      <c r="F85" s="3" t="n">
        <v>14</v>
      </c>
      <c r="G85" s="3" t="n">
        <v>225</v>
      </c>
      <c r="H85" s="3" t="n">
        <v>62</v>
      </c>
      <c r="I85" s="3" t="n">
        <v>127.3</v>
      </c>
      <c r="J85" s="3" t="n">
        <v>11868.6</v>
      </c>
      <c r="K85" s="3" t="n">
        <v>775.6</v>
      </c>
      <c r="L85" s="3" t="s">
        <v>38</v>
      </c>
    </row>
    <row r="86" customFormat="false" ht="12.75" hidden="false" customHeight="false" outlineLevel="0" collapsed="false">
      <c r="B86" s="2" t="s">
        <v>39</v>
      </c>
      <c r="C86" s="3" t="n">
        <v>1953</v>
      </c>
      <c r="D86" s="3" t="n">
        <v>610</v>
      </c>
      <c r="E86" s="3" t="n">
        <v>852</v>
      </c>
      <c r="F86" s="3" t="n">
        <v>13.1</v>
      </c>
      <c r="G86" s="3" t="n">
        <v>184</v>
      </c>
      <c r="H86" s="3" t="n">
        <v>51</v>
      </c>
      <c r="I86" s="3" t="n">
        <v>67.6</v>
      </c>
      <c r="J86" s="3" t="n">
        <v>7548.1</v>
      </c>
      <c r="K86" s="3" t="n">
        <v>393.7</v>
      </c>
      <c r="L86" s="3" t="s">
        <v>38</v>
      </c>
    </row>
    <row r="87" customFormat="false" ht="12.75" hidden="false" customHeight="false" outlineLevel="0" collapsed="false">
      <c r="B87" s="2" t="s">
        <v>41</v>
      </c>
      <c r="C87" s="3" t="n">
        <v>1955</v>
      </c>
      <c r="D87" s="3" t="n">
        <v>635</v>
      </c>
      <c r="E87" s="3" t="n">
        <v>852</v>
      </c>
      <c r="F87" s="3" t="n">
        <v>12.8</v>
      </c>
      <c r="G87" s="3" t="n">
        <v>68</v>
      </c>
      <c r="H87" s="3" t="n">
        <v>5</v>
      </c>
      <c r="I87" s="3" t="n">
        <v>51.2</v>
      </c>
      <c r="J87" s="3" t="n">
        <v>2479.8</v>
      </c>
      <c r="K87" s="3" t="n">
        <v>147.4</v>
      </c>
      <c r="L87" s="3" t="s">
        <v>43</v>
      </c>
    </row>
    <row r="88" customFormat="false" ht="12.75" hidden="false" customHeight="false" outlineLevel="0" collapsed="false">
      <c r="B88" s="2" t="s">
        <v>42</v>
      </c>
      <c r="C88" s="3" t="n">
        <v>1964</v>
      </c>
      <c r="D88" s="3" t="n">
        <v>630</v>
      </c>
      <c r="E88" s="3" t="n">
        <v>857</v>
      </c>
      <c r="F88" s="3" t="n">
        <v>13.3</v>
      </c>
      <c r="G88" s="3" t="n">
        <v>12</v>
      </c>
      <c r="H88" s="3" t="n">
        <v>5</v>
      </c>
      <c r="I88" s="3" t="n">
        <v>2.9</v>
      </c>
      <c r="J88" s="3" t="n">
        <v>566.1</v>
      </c>
      <c r="K88" s="3" t="n">
        <v>60.5</v>
      </c>
      <c r="L88" s="3" t="s">
        <v>109</v>
      </c>
    </row>
    <row r="89" customFormat="false" ht="12.75" hidden="false" customHeight="false" outlineLevel="0" collapsed="false">
      <c r="B89" s="2" t="s">
        <v>44</v>
      </c>
      <c r="C89" s="3" t="n">
        <v>1956</v>
      </c>
      <c r="D89" s="3" t="n">
        <v>645</v>
      </c>
      <c r="E89" s="3" t="n">
        <v>851</v>
      </c>
      <c r="F89" s="3" t="n">
        <v>13.7</v>
      </c>
      <c r="G89" s="3" t="n">
        <v>1</v>
      </c>
      <c r="H89" s="3" t="n">
        <v>1</v>
      </c>
      <c r="I89" s="3" t="n">
        <v>0.4</v>
      </c>
      <c r="J89" s="3" t="n">
        <v>27.1</v>
      </c>
      <c r="K89" s="3" t="n">
        <v>2.3</v>
      </c>
      <c r="L89" s="3" t="s">
        <v>79</v>
      </c>
    </row>
    <row r="90" customFormat="false" ht="12.75" hidden="false" customHeight="false" outlineLevel="0" collapsed="false">
      <c r="B90" s="2" t="s">
        <v>110</v>
      </c>
      <c r="C90" s="3" t="n">
        <v>1998</v>
      </c>
      <c r="D90" s="3" t="n">
        <v>660</v>
      </c>
      <c r="E90" s="3" t="s">
        <v>48</v>
      </c>
      <c r="F90" s="3" t="s">
        <v>48</v>
      </c>
      <c r="G90" s="3" t="n">
        <v>1</v>
      </c>
      <c r="H90" s="3" t="n">
        <v>0</v>
      </c>
      <c r="I90" s="3" t="n">
        <v>0.6</v>
      </c>
      <c r="J90" s="3" t="n">
        <v>3.2</v>
      </c>
      <c r="K90" s="3" t="n">
        <v>2.9</v>
      </c>
      <c r="L90" s="3" t="s">
        <v>79</v>
      </c>
    </row>
    <row r="91" s="11" customFormat="true" ht="12.75" hidden="false" customHeight="false" outlineLevel="0" collapsed="false">
      <c r="A91" s="9"/>
      <c r="B91" s="10" t="s">
        <v>73</v>
      </c>
      <c r="C91" s="11" t="s">
        <v>48</v>
      </c>
      <c r="D91" s="11" t="s">
        <v>48</v>
      </c>
      <c r="E91" s="11" t="s">
        <v>48</v>
      </c>
      <c r="F91" s="11" t="s">
        <v>48</v>
      </c>
      <c r="G91" s="11" t="s">
        <v>48</v>
      </c>
      <c r="H91" s="11" t="s">
        <v>48</v>
      </c>
      <c r="I91" s="11" t="s">
        <v>48</v>
      </c>
      <c r="J91" s="11" t="n">
        <v>0.1</v>
      </c>
      <c r="K91" s="11" t="s">
        <v>74</v>
      </c>
      <c r="L91" s="11" t="s">
        <v>75</v>
      </c>
    </row>
    <row r="92" customFormat="false" ht="12.75" hidden="false" customHeight="false" outlineLevel="0" collapsed="false">
      <c r="B92" s="4" t="s">
        <v>111</v>
      </c>
      <c r="G92" s="3" t="n">
        <f aca="false">SUM(G85:G91)</f>
        <v>491</v>
      </c>
      <c r="H92" s="3" t="n">
        <f aca="false">SUM(H85:H91)</f>
        <v>124</v>
      </c>
      <c r="I92" s="3" t="n">
        <f aca="false">SUM(I85:I91)</f>
        <v>250</v>
      </c>
      <c r="J92" s="3" t="n">
        <f aca="false">SUM(J85:J91)</f>
        <v>22493</v>
      </c>
      <c r="K92" s="3" t="n">
        <f aca="false">SUM(K85:K91)</f>
        <v>1382.4</v>
      </c>
    </row>
    <row r="95" customFormat="false" ht="12.75" hidden="false" customHeight="false" outlineLevel="0" collapsed="false">
      <c r="A95" s="1" t="s">
        <v>112</v>
      </c>
      <c r="B95" s="2" t="s">
        <v>105</v>
      </c>
      <c r="C95" s="3" t="n">
        <v>1953</v>
      </c>
      <c r="D95" s="3" t="n">
        <v>775</v>
      </c>
      <c r="E95" s="3" t="n">
        <v>858</v>
      </c>
      <c r="F95" s="3" t="n">
        <v>9.3</v>
      </c>
      <c r="G95" s="3" t="n">
        <v>6</v>
      </c>
      <c r="H95" s="3" t="n">
        <v>0</v>
      </c>
      <c r="I95" s="3" t="n">
        <v>14.3</v>
      </c>
      <c r="J95" s="3" t="n">
        <v>149.2</v>
      </c>
      <c r="K95" s="3" t="n">
        <v>38.2</v>
      </c>
      <c r="L95" s="3" t="s">
        <v>79</v>
      </c>
    </row>
    <row r="96" customFormat="false" ht="12.75" hidden="false" customHeight="false" outlineLevel="0" collapsed="false">
      <c r="B96" s="2" t="s">
        <v>106</v>
      </c>
      <c r="C96" s="3" t="n">
        <v>1982</v>
      </c>
      <c r="D96" s="3" t="n">
        <v>815</v>
      </c>
      <c r="E96" s="3" t="n">
        <v>859</v>
      </c>
      <c r="F96" s="3" t="n">
        <v>10.2</v>
      </c>
      <c r="G96" s="3" t="n">
        <v>28</v>
      </c>
      <c r="H96" s="3" t="n">
        <v>0</v>
      </c>
      <c r="I96" s="3" t="n">
        <v>10.6</v>
      </c>
      <c r="J96" s="3" t="n">
        <v>226.1</v>
      </c>
      <c r="K96" s="3" t="n">
        <v>44.4</v>
      </c>
      <c r="L96" s="3" t="s">
        <v>79</v>
      </c>
    </row>
    <row r="97" s="11" customFormat="true" ht="12.75" hidden="false" customHeight="false" outlineLevel="0" collapsed="false">
      <c r="A97" s="9"/>
      <c r="B97" s="10" t="s">
        <v>73</v>
      </c>
      <c r="C97" s="11" t="s">
        <v>48</v>
      </c>
      <c r="D97" s="11" t="s">
        <v>48</v>
      </c>
      <c r="E97" s="11" t="s">
        <v>48</v>
      </c>
      <c r="F97" s="11" t="s">
        <v>48</v>
      </c>
      <c r="G97" s="11" t="s">
        <v>48</v>
      </c>
      <c r="H97" s="11" t="s">
        <v>48</v>
      </c>
      <c r="I97" s="11" t="s">
        <v>48</v>
      </c>
      <c r="J97" s="11" t="n">
        <v>1.2</v>
      </c>
      <c r="K97" s="11" t="s">
        <v>74</v>
      </c>
      <c r="L97" s="11" t="s">
        <v>75</v>
      </c>
    </row>
    <row r="98" customFormat="false" ht="12.75" hidden="false" customHeight="false" outlineLevel="0" collapsed="false">
      <c r="B98" s="4" t="s">
        <v>113</v>
      </c>
      <c r="G98" s="3" t="n">
        <f aca="false">SUM(G95:G97)</f>
        <v>34</v>
      </c>
      <c r="H98" s="3" t="n">
        <f aca="false">SUM(H95:H97)</f>
        <v>0</v>
      </c>
      <c r="I98" s="3" t="n">
        <f aca="false">SUM(I95:I97)</f>
        <v>24.9</v>
      </c>
      <c r="J98" s="3" t="n">
        <f aca="false">SUM(J95:J97)</f>
        <v>376.5</v>
      </c>
      <c r="K98" s="3" t="n">
        <f aca="false">SUM(K95:K97)</f>
        <v>82.6</v>
      </c>
    </row>
    <row r="101" customFormat="false" ht="12.75" hidden="false" customHeight="false" outlineLevel="0" collapsed="false">
      <c r="A101" s="1" t="s">
        <v>114</v>
      </c>
      <c r="B101" s="2" t="s">
        <v>115</v>
      </c>
      <c r="C101" s="3" t="n">
        <v>1981</v>
      </c>
      <c r="D101" s="3" t="n">
        <v>985</v>
      </c>
      <c r="E101" s="3" t="n">
        <v>844</v>
      </c>
      <c r="F101" s="3" t="n">
        <v>8.66</v>
      </c>
      <c r="G101" s="3" t="n">
        <v>6</v>
      </c>
      <c r="H101" s="3" t="n">
        <v>0</v>
      </c>
      <c r="I101" s="3" t="n">
        <v>1.4</v>
      </c>
      <c r="J101" s="3" t="n">
        <v>29.8</v>
      </c>
      <c r="K101" s="3" t="n">
        <v>4.8</v>
      </c>
      <c r="L101" s="3" t="s">
        <v>40</v>
      </c>
    </row>
    <row r="102" customFormat="false" ht="12.75" hidden="false" customHeight="false" outlineLevel="0" collapsed="false">
      <c r="B102" s="2" t="s">
        <v>116</v>
      </c>
      <c r="C102" s="3" t="n">
        <v>1988</v>
      </c>
      <c r="D102" s="3" t="n">
        <v>1020</v>
      </c>
      <c r="E102" s="3" t="n">
        <v>847</v>
      </c>
      <c r="F102" s="3" t="n">
        <v>11</v>
      </c>
      <c r="G102" s="3" t="n">
        <v>0</v>
      </c>
      <c r="H102" s="3" t="n">
        <v>0</v>
      </c>
      <c r="I102" s="3" t="n">
        <v>0</v>
      </c>
      <c r="J102" s="3" t="n">
        <v>0.1</v>
      </c>
      <c r="K102" s="3" t="n">
        <v>0</v>
      </c>
      <c r="L102" s="3" t="s">
        <v>49</v>
      </c>
    </row>
    <row r="103" customFormat="false" ht="12.75" hidden="false" customHeight="false" outlineLevel="0" collapsed="false">
      <c r="B103" s="2" t="s">
        <v>117</v>
      </c>
      <c r="C103" s="3" t="n">
        <v>1980</v>
      </c>
      <c r="D103" s="3" t="n">
        <v>995</v>
      </c>
      <c r="E103" s="3" t="s">
        <v>48</v>
      </c>
      <c r="F103" s="3" t="s">
        <v>48</v>
      </c>
      <c r="G103" s="3" t="n">
        <v>6</v>
      </c>
      <c r="H103" s="3" t="n">
        <v>0</v>
      </c>
      <c r="I103" s="3" t="n">
        <v>0.4</v>
      </c>
      <c r="J103" s="3" t="n">
        <v>7.2</v>
      </c>
      <c r="K103" s="3" t="n">
        <v>1.4</v>
      </c>
      <c r="L103" s="3" t="s">
        <v>40</v>
      </c>
    </row>
    <row r="104" customFormat="false" ht="12.75" hidden="false" customHeight="false" outlineLevel="0" collapsed="false">
      <c r="B104" s="2" t="s">
        <v>118</v>
      </c>
      <c r="C104" s="3" t="n">
        <v>1983</v>
      </c>
      <c r="D104" s="3" t="n">
        <v>980</v>
      </c>
      <c r="E104" s="3" t="n">
        <v>844</v>
      </c>
      <c r="F104" s="3" t="s">
        <v>48</v>
      </c>
      <c r="G104" s="3" t="n">
        <v>2</v>
      </c>
      <c r="H104" s="3" t="n">
        <v>0</v>
      </c>
      <c r="I104" s="3" t="n">
        <v>0.3</v>
      </c>
      <c r="J104" s="3" t="n">
        <v>6.3</v>
      </c>
      <c r="K104" s="3" t="n">
        <v>0.8</v>
      </c>
      <c r="L104" s="3" t="s">
        <v>40</v>
      </c>
    </row>
    <row r="105" customFormat="false" ht="12.75" hidden="false" customHeight="false" outlineLevel="0" collapsed="false">
      <c r="B105" s="2" t="s">
        <v>119</v>
      </c>
      <c r="C105" s="3" t="n">
        <v>1985</v>
      </c>
      <c r="D105" s="3" t="n">
        <v>1025</v>
      </c>
      <c r="E105" s="3" t="n">
        <v>847</v>
      </c>
      <c r="F105" s="3" t="n">
        <v>11</v>
      </c>
      <c r="G105" s="3" t="n">
        <v>66</v>
      </c>
      <c r="H105" s="3" t="n">
        <v>30</v>
      </c>
      <c r="I105" s="3" t="n">
        <v>35.8</v>
      </c>
      <c r="J105" s="3" t="n">
        <v>713.1</v>
      </c>
      <c r="K105" s="3" t="n">
        <v>368.3</v>
      </c>
      <c r="L105" s="3" t="s">
        <v>38</v>
      </c>
    </row>
    <row r="106" customFormat="false" ht="12.75" hidden="false" customHeight="false" outlineLevel="0" collapsed="false">
      <c r="B106" s="2" t="s">
        <v>120</v>
      </c>
      <c r="C106" s="3" t="n">
        <v>1996</v>
      </c>
      <c r="D106" s="3" t="n">
        <v>975</v>
      </c>
      <c r="E106" s="3" t="n">
        <v>840</v>
      </c>
      <c r="F106" s="3" t="n">
        <v>8.74</v>
      </c>
      <c r="G106" s="3" t="n">
        <v>2</v>
      </c>
      <c r="H106" s="3" t="n">
        <v>0</v>
      </c>
      <c r="I106" s="3" t="n">
        <v>0.5</v>
      </c>
      <c r="J106" s="3" t="n">
        <v>6.5</v>
      </c>
      <c r="K106" s="3" t="n">
        <v>1.6</v>
      </c>
      <c r="L106" s="3" t="s">
        <v>40</v>
      </c>
    </row>
    <row r="107" customFormat="false" ht="12.75" hidden="false" customHeight="false" outlineLevel="0" collapsed="false">
      <c r="B107" s="2" t="s">
        <v>121</v>
      </c>
      <c r="C107" s="3" t="n">
        <v>1996</v>
      </c>
      <c r="D107" s="3" t="n">
        <v>1039</v>
      </c>
      <c r="E107" s="3" t="s">
        <v>48</v>
      </c>
      <c r="F107" s="3" t="s">
        <v>48</v>
      </c>
      <c r="G107" s="3" t="n">
        <v>6</v>
      </c>
      <c r="H107" s="3" t="n">
        <v>1</v>
      </c>
      <c r="I107" s="3" t="n">
        <v>5.4</v>
      </c>
      <c r="J107" s="3" t="n">
        <v>72.6</v>
      </c>
      <c r="K107" s="3" t="n">
        <v>11.8</v>
      </c>
      <c r="L107" s="3" t="s">
        <v>40</v>
      </c>
    </row>
    <row r="108" customFormat="false" ht="12.75" hidden="false" customHeight="false" outlineLevel="0" collapsed="false">
      <c r="B108" s="2" t="s">
        <v>89</v>
      </c>
      <c r="C108" s="3" t="n">
        <v>1955</v>
      </c>
      <c r="D108" s="3" t="n">
        <v>985</v>
      </c>
      <c r="E108" s="3" t="n">
        <v>844</v>
      </c>
      <c r="F108" s="3" t="n">
        <v>9.6</v>
      </c>
      <c r="G108" s="3" t="n">
        <v>5</v>
      </c>
      <c r="H108" s="3" t="n">
        <v>0</v>
      </c>
      <c r="I108" s="3" t="n">
        <v>4</v>
      </c>
      <c r="J108" s="3" t="n">
        <v>154.5</v>
      </c>
      <c r="K108" s="3" t="n">
        <v>15.9</v>
      </c>
      <c r="L108" s="3" t="s">
        <v>40</v>
      </c>
    </row>
    <row r="109" customFormat="false" ht="12.75" hidden="false" customHeight="false" outlineLevel="0" collapsed="false">
      <c r="B109" s="2" t="s">
        <v>90</v>
      </c>
      <c r="C109" s="3" t="n">
        <v>1986</v>
      </c>
      <c r="D109" s="3" t="n">
        <v>1005</v>
      </c>
      <c r="E109" s="3" t="s">
        <v>48</v>
      </c>
      <c r="F109" s="3" t="s">
        <v>48</v>
      </c>
      <c r="G109" s="3" t="n">
        <v>2</v>
      </c>
      <c r="H109" s="3" t="n">
        <v>0</v>
      </c>
      <c r="I109" s="3" t="n">
        <v>0.3</v>
      </c>
      <c r="J109" s="3" t="n">
        <v>8.8</v>
      </c>
      <c r="K109" s="3" t="n">
        <v>0.5</v>
      </c>
      <c r="L109" s="3" t="s">
        <v>40</v>
      </c>
    </row>
    <row r="110" customFormat="false" ht="12.75" hidden="false" customHeight="false" outlineLevel="0" collapsed="false">
      <c r="B110" s="2" t="s">
        <v>122</v>
      </c>
      <c r="C110" s="3" t="n">
        <v>1967</v>
      </c>
      <c r="D110" s="3" t="n">
        <v>1025</v>
      </c>
      <c r="E110" s="3" t="s">
        <v>48</v>
      </c>
      <c r="F110" s="3" t="s">
        <v>48</v>
      </c>
      <c r="G110" s="3" t="n">
        <v>0</v>
      </c>
      <c r="H110" s="3" t="n">
        <v>0</v>
      </c>
      <c r="I110" s="3" t="n">
        <v>0</v>
      </c>
      <c r="J110" s="3" t="n">
        <v>4.6</v>
      </c>
      <c r="K110" s="3" t="n">
        <v>0</v>
      </c>
      <c r="L110" s="3" t="s">
        <v>49</v>
      </c>
    </row>
    <row r="111" customFormat="false" ht="12.75" hidden="false" customHeight="false" outlineLevel="0" collapsed="false">
      <c r="B111" s="2" t="s">
        <v>123</v>
      </c>
      <c r="C111" s="3" t="n">
        <v>1982</v>
      </c>
      <c r="D111" s="3" t="n">
        <v>995</v>
      </c>
      <c r="E111" s="3" t="n">
        <v>840</v>
      </c>
      <c r="F111" s="3" t="n">
        <v>8.74</v>
      </c>
      <c r="G111" s="3" t="n">
        <v>3</v>
      </c>
      <c r="H111" s="3" t="n">
        <v>0</v>
      </c>
      <c r="I111" s="3" t="n">
        <v>2.6</v>
      </c>
      <c r="J111" s="3" t="n">
        <v>78.1</v>
      </c>
      <c r="K111" s="3" t="n">
        <v>15.3</v>
      </c>
      <c r="L111" s="3" t="s">
        <v>40</v>
      </c>
    </row>
    <row r="112" customFormat="false" ht="12.75" hidden="false" customHeight="false" outlineLevel="0" collapsed="false">
      <c r="B112" s="2" t="s">
        <v>124</v>
      </c>
      <c r="C112" s="3" t="n">
        <v>1987</v>
      </c>
      <c r="D112" s="3" t="n">
        <v>1010</v>
      </c>
      <c r="E112" s="3" t="s">
        <v>48</v>
      </c>
      <c r="F112" s="3" t="s">
        <v>48</v>
      </c>
      <c r="G112" s="3" t="n">
        <v>1</v>
      </c>
      <c r="H112" s="3" t="n">
        <v>0</v>
      </c>
      <c r="I112" s="3" t="n">
        <v>0</v>
      </c>
      <c r="J112" s="3" t="n">
        <v>0.5</v>
      </c>
      <c r="K112" s="3" t="n">
        <v>0</v>
      </c>
      <c r="L112" s="3" t="s">
        <v>49</v>
      </c>
    </row>
    <row r="113" customFormat="false" ht="12.75" hidden="false" customHeight="false" outlineLevel="0" collapsed="false">
      <c r="B113" s="2" t="s">
        <v>91</v>
      </c>
      <c r="C113" s="3" t="n">
        <v>1955</v>
      </c>
      <c r="D113" s="3" t="n">
        <v>1015</v>
      </c>
      <c r="E113" s="3" t="n">
        <v>862</v>
      </c>
      <c r="F113" s="3" t="n">
        <v>12.2</v>
      </c>
      <c r="G113" s="3" t="n">
        <v>3</v>
      </c>
      <c r="H113" s="3" t="n">
        <v>1</v>
      </c>
      <c r="I113" s="3" t="n">
        <v>0.4</v>
      </c>
      <c r="J113" s="3" t="n">
        <v>55.1</v>
      </c>
      <c r="K113" s="3" t="n">
        <v>1.3</v>
      </c>
      <c r="L113" s="3" t="s">
        <v>40</v>
      </c>
    </row>
    <row r="114" customFormat="false" ht="12.75" hidden="false" customHeight="false" outlineLevel="0" collapsed="false">
      <c r="B114" s="2" t="s">
        <v>125</v>
      </c>
      <c r="C114" s="3" t="n">
        <v>1965</v>
      </c>
      <c r="D114" s="3" t="n">
        <v>985</v>
      </c>
      <c r="E114" s="3" t="n">
        <v>842</v>
      </c>
      <c r="F114" s="3" t="n">
        <v>8.72</v>
      </c>
      <c r="G114" s="3" t="n">
        <v>18</v>
      </c>
      <c r="H114" s="3" t="n">
        <v>1</v>
      </c>
      <c r="I114" s="3" t="n">
        <v>9.7</v>
      </c>
      <c r="J114" s="3" t="n">
        <v>302</v>
      </c>
      <c r="K114" s="3" t="n">
        <v>57.6</v>
      </c>
      <c r="L114" s="3" t="s">
        <v>40</v>
      </c>
    </row>
    <row r="115" customFormat="false" ht="12.75" hidden="false" customHeight="false" outlineLevel="0" collapsed="false">
      <c r="B115" s="2" t="s">
        <v>93</v>
      </c>
      <c r="C115" s="3" t="n">
        <v>1954</v>
      </c>
      <c r="D115" s="3" t="n">
        <v>1005</v>
      </c>
      <c r="E115" s="3" t="n">
        <v>840</v>
      </c>
      <c r="F115" s="3" t="n">
        <v>7.93</v>
      </c>
      <c r="G115" s="3" t="n">
        <v>7</v>
      </c>
      <c r="H115" s="3" t="n">
        <v>0</v>
      </c>
      <c r="I115" s="3" t="n">
        <v>6.1</v>
      </c>
      <c r="J115" s="3" t="n">
        <v>201.8</v>
      </c>
      <c r="K115" s="3" t="n">
        <v>26</v>
      </c>
      <c r="L115" s="3" t="s">
        <v>40</v>
      </c>
    </row>
    <row r="116" customFormat="false" ht="12.75" hidden="false" customHeight="false" outlineLevel="0" collapsed="false">
      <c r="B116" s="2" t="s">
        <v>94</v>
      </c>
      <c r="C116" s="3" t="s">
        <v>48</v>
      </c>
      <c r="D116" s="3" t="s">
        <v>48</v>
      </c>
      <c r="E116" s="3" t="s">
        <v>48</v>
      </c>
      <c r="F116" s="3" t="s">
        <v>48</v>
      </c>
      <c r="G116" s="3" t="n">
        <v>1</v>
      </c>
      <c r="H116" s="3" t="n">
        <v>0</v>
      </c>
      <c r="I116" s="3" t="n">
        <v>0.2</v>
      </c>
      <c r="J116" s="3" t="n">
        <v>1.2</v>
      </c>
      <c r="K116" s="3" t="n">
        <v>0.5</v>
      </c>
      <c r="L116" s="3" t="s">
        <v>40</v>
      </c>
    </row>
    <row r="117" s="11" customFormat="true" ht="12.75" hidden="false" customHeight="false" outlineLevel="0" collapsed="false">
      <c r="A117" s="9"/>
      <c r="B117" s="10" t="s">
        <v>73</v>
      </c>
      <c r="C117" s="11" t="s">
        <v>48</v>
      </c>
      <c r="D117" s="11" t="s">
        <v>48</v>
      </c>
      <c r="E117" s="11" t="s">
        <v>48</v>
      </c>
      <c r="F117" s="11" t="s">
        <v>48</v>
      </c>
      <c r="G117" s="11" t="s">
        <v>48</v>
      </c>
      <c r="H117" s="11" t="s">
        <v>48</v>
      </c>
      <c r="I117" s="11" t="s">
        <v>48</v>
      </c>
      <c r="J117" s="11" t="n">
        <v>11.2</v>
      </c>
      <c r="K117" s="11" t="s">
        <v>74</v>
      </c>
      <c r="L117" s="11" t="s">
        <v>75</v>
      </c>
    </row>
    <row r="118" customFormat="false" ht="12.75" hidden="false" customHeight="false" outlineLevel="0" collapsed="false">
      <c r="B118" s="4" t="s">
        <v>126</v>
      </c>
      <c r="G118" s="3" t="n">
        <f aca="false">SUM(G101:G117)</f>
        <v>128</v>
      </c>
      <c r="H118" s="3" t="n">
        <f aca="false">SUM(H101:H117)</f>
        <v>33</v>
      </c>
      <c r="I118" s="3" t="n">
        <f aca="false">SUM(I101:I117)</f>
        <v>67.1</v>
      </c>
      <c r="J118" s="3" t="n">
        <f aca="false">SUM(J101:J117)</f>
        <v>1653.4</v>
      </c>
      <c r="K118" s="3" t="n">
        <f aca="false">SUM(K101:K117)</f>
        <v>505.8</v>
      </c>
    </row>
    <row r="121" customFormat="false" ht="12.75" hidden="false" customHeight="false" outlineLevel="0" collapsed="false">
      <c r="A121" s="1" t="s">
        <v>127</v>
      </c>
      <c r="B121" s="2" t="s">
        <v>128</v>
      </c>
      <c r="C121" s="3" t="n">
        <v>1978</v>
      </c>
      <c r="D121" s="3" t="n">
        <v>730</v>
      </c>
      <c r="E121" s="3" t="n">
        <v>897</v>
      </c>
      <c r="F121" s="3" t="n">
        <v>21.6</v>
      </c>
      <c r="G121" s="3" t="n">
        <v>2</v>
      </c>
      <c r="H121" s="3" t="n">
        <v>0</v>
      </c>
      <c r="I121" s="3" t="n">
        <v>0.3</v>
      </c>
      <c r="J121" s="3" t="n">
        <v>14.1</v>
      </c>
      <c r="K121" s="3" t="n">
        <v>0.5</v>
      </c>
      <c r="L121" s="3" t="s">
        <v>40</v>
      </c>
    </row>
    <row r="122" customFormat="false" ht="12.75" hidden="false" customHeight="false" outlineLevel="0" collapsed="false">
      <c r="B122" s="2" t="s">
        <v>129</v>
      </c>
      <c r="C122" s="3" t="n">
        <v>1981</v>
      </c>
      <c r="D122" s="3" t="n">
        <v>735</v>
      </c>
      <c r="E122" s="3" t="s">
        <v>48</v>
      </c>
      <c r="F122" s="3" t="s">
        <v>48</v>
      </c>
      <c r="G122" s="3" t="n">
        <v>0</v>
      </c>
      <c r="H122" s="3" t="n">
        <v>0</v>
      </c>
      <c r="I122" s="3" t="n">
        <v>0</v>
      </c>
      <c r="J122" s="3" t="n">
        <v>1.1</v>
      </c>
      <c r="K122" s="3" t="n">
        <v>0</v>
      </c>
      <c r="L122" s="3" t="s">
        <v>49</v>
      </c>
    </row>
    <row r="123" customFormat="false" ht="12.75" hidden="false" customHeight="false" outlineLevel="0" collapsed="false">
      <c r="B123" s="2" t="s">
        <v>130</v>
      </c>
      <c r="C123" s="3" t="n">
        <v>1957</v>
      </c>
      <c r="D123" s="3" t="n">
        <v>730</v>
      </c>
      <c r="E123" s="3" t="n">
        <v>888</v>
      </c>
      <c r="F123" s="3" t="n">
        <v>20.5</v>
      </c>
      <c r="G123" s="3" t="n">
        <v>10</v>
      </c>
      <c r="H123" s="3" t="n">
        <v>2</v>
      </c>
      <c r="I123" s="3" t="n">
        <v>9.2</v>
      </c>
      <c r="J123" s="3" t="n">
        <v>210.4</v>
      </c>
      <c r="K123" s="3" t="n">
        <v>26.6</v>
      </c>
      <c r="L123" s="3" t="s">
        <v>40</v>
      </c>
    </row>
    <row r="124" customFormat="false" ht="12.75" hidden="false" customHeight="false" outlineLevel="0" collapsed="false">
      <c r="B124" s="2" t="s">
        <v>131</v>
      </c>
      <c r="C124" s="3" t="n">
        <v>1978</v>
      </c>
      <c r="D124" s="3" t="n">
        <v>745</v>
      </c>
      <c r="E124" s="3" t="n">
        <v>896</v>
      </c>
      <c r="F124" s="3" t="n">
        <v>21.1</v>
      </c>
      <c r="G124" s="3" t="n">
        <v>5</v>
      </c>
      <c r="H124" s="3" t="n">
        <v>1</v>
      </c>
      <c r="I124" s="3" t="n">
        <v>0.8</v>
      </c>
      <c r="J124" s="3" t="n">
        <v>56.2</v>
      </c>
      <c r="K124" s="3" t="n">
        <v>1</v>
      </c>
      <c r="L124" s="3" t="s">
        <v>40</v>
      </c>
    </row>
    <row r="125" customFormat="false" ht="12.75" hidden="false" customHeight="false" outlineLevel="0" collapsed="false">
      <c r="B125" s="2" t="s">
        <v>132</v>
      </c>
      <c r="C125" s="3" t="n">
        <v>1980</v>
      </c>
      <c r="D125" s="3" t="n">
        <v>725</v>
      </c>
      <c r="E125" s="3" t="n">
        <v>903</v>
      </c>
      <c r="F125" s="3" t="n">
        <v>22.4</v>
      </c>
      <c r="G125" s="3" t="n">
        <v>9</v>
      </c>
      <c r="H125" s="3" t="n">
        <v>2</v>
      </c>
      <c r="I125" s="3" t="n">
        <v>1.3</v>
      </c>
      <c r="J125" s="3" t="n">
        <v>88.3</v>
      </c>
      <c r="K125" s="3" t="n">
        <v>6.3</v>
      </c>
      <c r="L125" s="3" t="s">
        <v>40</v>
      </c>
    </row>
    <row r="126" customFormat="false" ht="12.75" hidden="false" customHeight="false" outlineLevel="0" collapsed="false">
      <c r="B126" s="2" t="s">
        <v>133</v>
      </c>
      <c r="C126" s="3" t="n">
        <v>1999</v>
      </c>
      <c r="D126" s="3" t="n">
        <v>851</v>
      </c>
      <c r="E126" s="3" t="s">
        <v>48</v>
      </c>
      <c r="F126" s="3" t="s">
        <v>48</v>
      </c>
      <c r="G126" s="3" t="n">
        <v>1</v>
      </c>
      <c r="H126" s="3" t="n">
        <v>0</v>
      </c>
      <c r="I126" s="3" t="n">
        <v>0.7</v>
      </c>
      <c r="J126" s="3" t="n">
        <v>3.3</v>
      </c>
      <c r="K126" s="3" t="n">
        <v>0.4</v>
      </c>
      <c r="L126" s="3" t="s">
        <v>40</v>
      </c>
    </row>
    <row r="127" customFormat="false" ht="12.75" hidden="false" customHeight="false" outlineLevel="0" collapsed="false">
      <c r="B127" s="2" t="s">
        <v>134</v>
      </c>
      <c r="C127" s="3" t="n">
        <v>1999</v>
      </c>
      <c r="D127" s="3" t="n">
        <v>823</v>
      </c>
      <c r="E127" s="3" t="s">
        <v>48</v>
      </c>
      <c r="F127" s="3" t="s">
        <v>48</v>
      </c>
      <c r="G127" s="3" t="n">
        <v>1</v>
      </c>
      <c r="H127" s="3" t="n">
        <v>0</v>
      </c>
      <c r="I127" s="3" t="n">
        <v>0.7</v>
      </c>
      <c r="J127" s="3" t="n">
        <v>18</v>
      </c>
      <c r="K127" s="3" t="n">
        <v>0.7</v>
      </c>
      <c r="L127" s="3" t="s">
        <v>40</v>
      </c>
    </row>
    <row r="128" customFormat="false" ht="12.75" hidden="false" customHeight="false" outlineLevel="0" collapsed="false">
      <c r="B128" s="2" t="s">
        <v>135</v>
      </c>
      <c r="C128" s="3" t="n">
        <v>2001</v>
      </c>
      <c r="D128" s="3" t="n">
        <v>833</v>
      </c>
      <c r="E128" s="3" t="s">
        <v>48</v>
      </c>
      <c r="F128" s="3" t="s">
        <v>48</v>
      </c>
      <c r="G128" s="3" t="n">
        <v>1</v>
      </c>
      <c r="H128" s="3" t="n">
        <v>0</v>
      </c>
      <c r="I128" s="3" t="n">
        <v>2</v>
      </c>
      <c r="J128" s="3" t="n">
        <v>2.4</v>
      </c>
      <c r="K128" s="3" t="n">
        <v>6</v>
      </c>
      <c r="L128" s="3" t="s">
        <v>40</v>
      </c>
    </row>
    <row r="129" s="11" customFormat="true" ht="12.75" hidden="false" customHeight="false" outlineLevel="0" collapsed="false">
      <c r="A129" s="9"/>
      <c r="B129" s="10" t="s">
        <v>73</v>
      </c>
      <c r="C129" s="11" t="s">
        <v>48</v>
      </c>
      <c r="D129" s="11" t="s">
        <v>48</v>
      </c>
      <c r="E129" s="11" t="s">
        <v>48</v>
      </c>
      <c r="F129" s="11" t="s">
        <v>48</v>
      </c>
      <c r="G129" s="11" t="s">
        <v>48</v>
      </c>
      <c r="H129" s="11" t="s">
        <v>48</v>
      </c>
      <c r="I129" s="11" t="s">
        <v>48</v>
      </c>
      <c r="J129" s="11" t="n">
        <v>1.5</v>
      </c>
      <c r="K129" s="11" t="s">
        <v>74</v>
      </c>
      <c r="L129" s="11" t="s">
        <v>75</v>
      </c>
    </row>
    <row r="130" customFormat="false" ht="12.75" hidden="false" customHeight="false" outlineLevel="0" collapsed="false">
      <c r="B130" s="4" t="s">
        <v>136</v>
      </c>
      <c r="G130" s="3" t="n">
        <f aca="false">SUM(G121:G129)</f>
        <v>29</v>
      </c>
      <c r="H130" s="3" t="n">
        <f aca="false">SUM(H121:H129)</f>
        <v>5</v>
      </c>
      <c r="I130" s="3" t="n">
        <f aca="false">SUM(I121:I129)</f>
        <v>15</v>
      </c>
      <c r="J130" s="3" t="n">
        <f aca="false">SUM(J121:J129)</f>
        <v>395.3</v>
      </c>
      <c r="K130" s="3" t="n">
        <f aca="false">SUM(K121:K129)</f>
        <v>41.5</v>
      </c>
    </row>
    <row r="133" customFormat="false" ht="12.75" hidden="false" customHeight="false" outlineLevel="0" collapsed="false">
      <c r="A133" s="1" t="s">
        <v>137</v>
      </c>
      <c r="B133" s="2" t="s">
        <v>138</v>
      </c>
      <c r="C133" s="3" t="n">
        <v>1962</v>
      </c>
      <c r="D133" s="3" t="n">
        <v>655</v>
      </c>
      <c r="E133" s="3" t="n">
        <v>866</v>
      </c>
      <c r="F133" s="3" t="n">
        <v>10.4</v>
      </c>
      <c r="G133" s="3" t="n">
        <v>4</v>
      </c>
      <c r="H133" s="3" t="n">
        <v>3</v>
      </c>
      <c r="I133" s="3" t="n">
        <v>4.1</v>
      </c>
      <c r="J133" s="3" t="n">
        <v>206.9</v>
      </c>
      <c r="K133" s="3" t="n">
        <v>18.1</v>
      </c>
      <c r="L133" s="3" t="s">
        <v>57</v>
      </c>
    </row>
    <row r="134" s="11" customFormat="true" ht="12.75" hidden="false" customHeight="false" outlineLevel="0" collapsed="false">
      <c r="A134" s="9"/>
      <c r="B134" s="10" t="s">
        <v>73</v>
      </c>
      <c r="C134" s="11" t="s">
        <v>48</v>
      </c>
      <c r="D134" s="11" t="s">
        <v>48</v>
      </c>
      <c r="E134" s="11" t="s">
        <v>48</v>
      </c>
      <c r="F134" s="11" t="s">
        <v>48</v>
      </c>
      <c r="G134" s="11" t="s">
        <v>48</v>
      </c>
      <c r="H134" s="11" t="s">
        <v>48</v>
      </c>
      <c r="I134" s="11" t="s">
        <v>48</v>
      </c>
      <c r="J134" s="11" t="n">
        <v>2.2</v>
      </c>
      <c r="K134" s="11" t="s">
        <v>74</v>
      </c>
      <c r="L134" s="11" t="s">
        <v>75</v>
      </c>
    </row>
    <row r="135" customFormat="false" ht="12.75" hidden="false" customHeight="false" outlineLevel="0" collapsed="false">
      <c r="B135" s="4" t="s">
        <v>139</v>
      </c>
      <c r="G135" s="3" t="n">
        <f aca="false">SUM(G133:G134)</f>
        <v>4</v>
      </c>
      <c r="H135" s="3" t="n">
        <f aca="false">SUM(H133:H134)</f>
        <v>3</v>
      </c>
      <c r="I135" s="3" t="n">
        <f aca="false">SUM(I133:I134)</f>
        <v>4.1</v>
      </c>
      <c r="J135" s="3" t="n">
        <f aca="false">SUM(J133:J134)</f>
        <v>209.1</v>
      </c>
      <c r="K135" s="3" t="n">
        <f aca="false">SUM(K133:K134)</f>
        <v>18.1</v>
      </c>
    </row>
    <row r="138" customFormat="false" ht="12.75" hidden="false" customHeight="false" outlineLevel="0" collapsed="false">
      <c r="A138" s="1" t="s">
        <v>140</v>
      </c>
      <c r="B138" s="2" t="s">
        <v>84</v>
      </c>
      <c r="C138" s="3" t="n">
        <v>1982</v>
      </c>
      <c r="D138" s="3" t="n">
        <v>960</v>
      </c>
      <c r="E138" s="3" t="n">
        <v>851</v>
      </c>
      <c r="F138" s="3" t="n">
        <v>8.03</v>
      </c>
      <c r="G138" s="3" t="n">
        <v>3</v>
      </c>
      <c r="H138" s="3" t="n">
        <v>0</v>
      </c>
      <c r="I138" s="3" t="n">
        <v>0.2</v>
      </c>
      <c r="J138" s="3" t="n">
        <v>8.9</v>
      </c>
      <c r="K138" s="3" t="n">
        <v>0.5</v>
      </c>
      <c r="L138" s="3" t="s">
        <v>40</v>
      </c>
    </row>
    <row r="139" s="11" customFormat="true" ht="12.75" hidden="false" customHeight="false" outlineLevel="0" collapsed="false">
      <c r="A139" s="9"/>
      <c r="B139" s="10" t="s">
        <v>73</v>
      </c>
      <c r="C139" s="11" t="s">
        <v>48</v>
      </c>
      <c r="D139" s="11" t="s">
        <v>48</v>
      </c>
      <c r="E139" s="11" t="s">
        <v>48</v>
      </c>
      <c r="F139" s="11" t="s">
        <v>48</v>
      </c>
      <c r="G139" s="11" t="s">
        <v>48</v>
      </c>
      <c r="H139" s="11" t="s">
        <v>48</v>
      </c>
      <c r="I139" s="11" t="s">
        <v>48</v>
      </c>
      <c r="J139" s="11" t="n">
        <v>7</v>
      </c>
      <c r="K139" s="11" t="s">
        <v>74</v>
      </c>
      <c r="L139" s="11" t="s">
        <v>75</v>
      </c>
    </row>
    <row r="140" customFormat="false" ht="12.75" hidden="false" customHeight="false" outlineLevel="0" collapsed="false">
      <c r="B140" s="4" t="s">
        <v>141</v>
      </c>
      <c r="G140" s="3" t="n">
        <f aca="false">SUM(G138:G139)</f>
        <v>3</v>
      </c>
      <c r="H140" s="3" t="n">
        <f aca="false">SUM(H138:H139)</f>
        <v>0</v>
      </c>
      <c r="I140" s="3" t="n">
        <f aca="false">SUM(I138:I139)</f>
        <v>0.2</v>
      </c>
      <c r="J140" s="3" t="n">
        <f aca="false">SUM(J138:J139)</f>
        <v>15.9</v>
      </c>
      <c r="K140" s="3" t="n">
        <f aca="false">SUM(K138:K139)</f>
        <v>0.5</v>
      </c>
    </row>
    <row r="143" customFormat="false" ht="12.75" hidden="false" customHeight="false" outlineLevel="0" collapsed="false">
      <c r="A143" s="1" t="s">
        <v>142</v>
      </c>
      <c r="B143" s="2" t="s">
        <v>105</v>
      </c>
      <c r="C143" s="3" t="n">
        <v>1986</v>
      </c>
      <c r="D143" s="3" t="n">
        <v>770</v>
      </c>
      <c r="E143" s="3" t="n">
        <v>853</v>
      </c>
      <c r="F143" s="3" t="n">
        <v>9.8</v>
      </c>
      <c r="G143" s="3" t="n">
        <v>7</v>
      </c>
      <c r="H143" s="3" t="n">
        <v>0</v>
      </c>
      <c r="I143" s="3" t="n">
        <v>1.4</v>
      </c>
      <c r="J143" s="3" t="n">
        <v>36.7</v>
      </c>
      <c r="K143" s="3" t="n">
        <v>6.8</v>
      </c>
      <c r="L143" s="3" t="s">
        <v>40</v>
      </c>
    </row>
    <row r="144" s="11" customFormat="true" ht="12.75" hidden="false" customHeight="false" outlineLevel="0" collapsed="false">
      <c r="A144" s="9"/>
      <c r="B144" s="10" t="s">
        <v>73</v>
      </c>
      <c r="C144" s="11" t="s">
        <v>48</v>
      </c>
      <c r="D144" s="11" t="s">
        <v>48</v>
      </c>
      <c r="E144" s="11" t="s">
        <v>48</v>
      </c>
      <c r="F144" s="11" t="s">
        <v>48</v>
      </c>
      <c r="G144" s="11" t="s">
        <v>48</v>
      </c>
      <c r="H144" s="11" t="s">
        <v>48</v>
      </c>
      <c r="I144" s="11" t="s">
        <v>48</v>
      </c>
      <c r="J144" s="11" t="n">
        <v>11.1</v>
      </c>
      <c r="K144" s="11" t="s">
        <v>74</v>
      </c>
      <c r="L144" s="11" t="s">
        <v>75</v>
      </c>
    </row>
    <row r="145" customFormat="false" ht="12.75" hidden="false" customHeight="false" outlineLevel="0" collapsed="false">
      <c r="B145" s="4" t="s">
        <v>143</v>
      </c>
      <c r="G145" s="3" t="n">
        <f aca="false">SUM(G143:G144)</f>
        <v>7</v>
      </c>
      <c r="H145" s="3" t="n">
        <f aca="false">SUM(H143:H144)</f>
        <v>0</v>
      </c>
      <c r="I145" s="3" t="n">
        <f aca="false">SUM(I143:I144)</f>
        <v>1.4</v>
      </c>
      <c r="J145" s="3" t="n">
        <f aca="false">SUM(J143:J144)</f>
        <v>47.8</v>
      </c>
      <c r="K145" s="3" t="n">
        <f aca="false">SUM(K143:K144)</f>
        <v>6.8</v>
      </c>
    </row>
    <row r="148" s="11" customFormat="true" ht="11.25" hidden="false" customHeight="true" outlineLevel="0" collapsed="false">
      <c r="A148" s="9" t="s">
        <v>144</v>
      </c>
      <c r="B148" s="10" t="s">
        <v>105</v>
      </c>
      <c r="C148" s="11" t="n">
        <v>1982</v>
      </c>
      <c r="D148" s="11" t="n">
        <v>895</v>
      </c>
      <c r="E148" s="11" t="n">
        <v>860</v>
      </c>
      <c r="F148" s="11" t="n">
        <v>10.3</v>
      </c>
      <c r="G148" s="11" t="n">
        <v>14</v>
      </c>
      <c r="H148" s="11" t="n">
        <v>1</v>
      </c>
      <c r="I148" s="11" t="n">
        <v>5.1</v>
      </c>
      <c r="J148" s="11" t="n">
        <v>101.1</v>
      </c>
      <c r="K148" s="11" t="n">
        <v>48.8</v>
      </c>
      <c r="L148" s="11" t="s">
        <v>40</v>
      </c>
    </row>
    <row r="149" customFormat="false" ht="12.75" hidden="false" customHeight="false" outlineLevel="0" collapsed="false">
      <c r="B149" s="4" t="s">
        <v>145</v>
      </c>
      <c r="G149" s="3" t="n">
        <f aca="false">SUM(G148)</f>
        <v>14</v>
      </c>
      <c r="H149" s="3" t="n">
        <f aca="false">SUM(H148)</f>
        <v>1</v>
      </c>
      <c r="I149" s="3" t="n">
        <f aca="false">SUM(I148)</f>
        <v>5.1</v>
      </c>
      <c r="J149" s="3" t="n">
        <f aca="false">SUM(J148)</f>
        <v>101.1</v>
      </c>
      <c r="K149" s="3" t="n">
        <f aca="false">SUM(K148)</f>
        <v>48.8</v>
      </c>
    </row>
    <row r="151" customFormat="false" ht="12.75" hidden="false" customHeight="false" outlineLevel="0" collapsed="false">
      <c r="A151" s="1" t="s">
        <v>146</v>
      </c>
      <c r="B151" s="2" t="s">
        <v>54</v>
      </c>
      <c r="C151" s="3" t="n">
        <v>1996</v>
      </c>
      <c r="D151" s="3" t="n">
        <v>518</v>
      </c>
      <c r="E151" s="3" t="n">
        <v>863</v>
      </c>
      <c r="F151" s="3" t="s">
        <v>48</v>
      </c>
      <c r="G151" s="3" t="n">
        <v>10</v>
      </c>
      <c r="H151" s="3" t="n">
        <v>2</v>
      </c>
      <c r="I151" s="3" t="n">
        <v>4.2</v>
      </c>
      <c r="J151" s="3" t="n">
        <v>27.9</v>
      </c>
      <c r="K151" s="3" t="n">
        <v>22</v>
      </c>
      <c r="L151" s="3" t="s">
        <v>109</v>
      </c>
    </row>
    <row r="152" customFormat="false" ht="12.75" hidden="false" customHeight="false" outlineLevel="0" collapsed="false">
      <c r="B152" s="2" t="s">
        <v>55</v>
      </c>
      <c r="C152" s="3" t="n">
        <v>1996</v>
      </c>
      <c r="D152" s="3" t="n">
        <v>520</v>
      </c>
      <c r="E152" s="3" t="n">
        <v>871</v>
      </c>
      <c r="F152" s="3" t="s">
        <v>48</v>
      </c>
      <c r="G152" s="3" t="n">
        <v>1</v>
      </c>
      <c r="H152" s="3" t="n">
        <v>0</v>
      </c>
      <c r="I152" s="3" t="n">
        <v>0</v>
      </c>
      <c r="J152" s="3" t="n">
        <v>0.6</v>
      </c>
      <c r="K152" s="3" t="n">
        <v>0</v>
      </c>
      <c r="L152" s="3" t="s">
        <v>49</v>
      </c>
    </row>
    <row r="153" customFormat="false" ht="12.75" hidden="false" customHeight="false" outlineLevel="0" collapsed="false">
      <c r="B153" s="2" t="s">
        <v>147</v>
      </c>
      <c r="C153" s="3" t="n">
        <v>1997</v>
      </c>
      <c r="D153" s="3" t="n">
        <v>521</v>
      </c>
      <c r="E153" s="3" t="n">
        <v>868</v>
      </c>
      <c r="F153" s="3" t="s">
        <v>48</v>
      </c>
      <c r="G153" s="3" t="n">
        <v>9</v>
      </c>
      <c r="H153" s="3" t="n">
        <v>2</v>
      </c>
      <c r="I153" s="3" t="n">
        <v>2.8</v>
      </c>
      <c r="J153" s="3" t="n">
        <v>16.9</v>
      </c>
      <c r="K153" s="3" t="n">
        <v>11.8</v>
      </c>
      <c r="L153" s="3" t="s">
        <v>109</v>
      </c>
    </row>
    <row r="154" customFormat="false" ht="12.75" hidden="false" customHeight="false" outlineLevel="0" collapsed="false">
      <c r="B154" s="2" t="s">
        <v>148</v>
      </c>
      <c r="C154" s="3" t="n">
        <v>1997</v>
      </c>
      <c r="D154" s="3" t="n">
        <v>527</v>
      </c>
      <c r="E154" s="3" t="n">
        <v>865</v>
      </c>
      <c r="F154" s="3" t="s">
        <v>48</v>
      </c>
      <c r="G154" s="3" t="n">
        <v>0</v>
      </c>
      <c r="H154" s="3" t="n">
        <v>0</v>
      </c>
      <c r="I154" s="3" t="n">
        <v>0</v>
      </c>
      <c r="J154" s="3" t="n">
        <v>0</v>
      </c>
      <c r="K154" s="3" t="n">
        <v>0</v>
      </c>
      <c r="L154" s="3" t="s">
        <v>49</v>
      </c>
    </row>
    <row r="155" s="11" customFormat="true" ht="12.75" hidden="false" customHeight="false" outlineLevel="0" collapsed="false">
      <c r="A155" s="9"/>
      <c r="B155" s="10" t="s">
        <v>73</v>
      </c>
      <c r="C155" s="11" t="s">
        <v>48</v>
      </c>
      <c r="D155" s="11" t="s">
        <v>48</v>
      </c>
      <c r="E155" s="11" t="s">
        <v>48</v>
      </c>
      <c r="F155" s="11" t="s">
        <v>48</v>
      </c>
      <c r="G155" s="11" t="s">
        <v>48</v>
      </c>
      <c r="H155" s="11" t="s">
        <v>48</v>
      </c>
      <c r="I155" s="11" t="s">
        <v>48</v>
      </c>
      <c r="J155" s="11" t="n">
        <v>0.6</v>
      </c>
      <c r="K155" s="11" t="s">
        <v>74</v>
      </c>
      <c r="L155" s="11" t="s">
        <v>75</v>
      </c>
    </row>
    <row r="156" customFormat="false" ht="12.75" hidden="false" customHeight="false" outlineLevel="0" collapsed="false">
      <c r="B156" s="4" t="s">
        <v>149</v>
      </c>
      <c r="G156" s="3" t="n">
        <f aca="false">SUM(G151:G155)</f>
        <v>20</v>
      </c>
      <c r="H156" s="3" t="n">
        <f aca="false">SUM(H151:H155)</f>
        <v>4</v>
      </c>
      <c r="I156" s="3" t="n">
        <f aca="false">SUM(I151:I155)</f>
        <v>7</v>
      </c>
      <c r="J156" s="3" t="n">
        <f aca="false">SUM(J151:J155)</f>
        <v>46</v>
      </c>
      <c r="K156" s="3" t="n">
        <f aca="false">SUM(K151:K155)</f>
        <v>33.8</v>
      </c>
    </row>
    <row r="159" customFormat="false" ht="12.75" hidden="false" customHeight="false" outlineLevel="0" collapsed="false">
      <c r="A159" s="1" t="s">
        <v>150</v>
      </c>
      <c r="B159" s="2" t="s">
        <v>151</v>
      </c>
      <c r="C159" s="3" t="n">
        <v>1993</v>
      </c>
      <c r="D159" s="3" t="n">
        <v>440</v>
      </c>
      <c r="E159" s="3" t="n">
        <v>946</v>
      </c>
      <c r="F159" s="3" t="n">
        <v>29.3</v>
      </c>
      <c r="G159" s="3" t="n">
        <v>0</v>
      </c>
      <c r="H159" s="3" t="n">
        <v>0</v>
      </c>
      <c r="I159" s="3" t="n">
        <v>0</v>
      </c>
      <c r="J159" s="3" t="n">
        <v>6.1</v>
      </c>
      <c r="K159" s="3" t="n">
        <v>0</v>
      </c>
      <c r="L159" s="3" t="s">
        <v>49</v>
      </c>
    </row>
    <row r="160" customFormat="false" ht="12.75" hidden="false" customHeight="false" outlineLevel="0" collapsed="false">
      <c r="A160" s="3"/>
      <c r="B160" s="2" t="s">
        <v>78</v>
      </c>
      <c r="C160" s="3" t="n">
        <v>1981</v>
      </c>
      <c r="D160" s="3" t="n">
        <v>825</v>
      </c>
      <c r="E160" s="3" t="n">
        <v>848</v>
      </c>
      <c r="F160" s="3" t="n">
        <v>9.53</v>
      </c>
      <c r="G160" s="3" t="n">
        <v>5</v>
      </c>
      <c r="H160" s="3" t="n">
        <v>1</v>
      </c>
      <c r="I160" s="3" t="n">
        <v>8.3</v>
      </c>
      <c r="J160" s="3" t="n">
        <v>41.8</v>
      </c>
      <c r="K160" s="3" t="n">
        <v>22.9</v>
      </c>
      <c r="L160" s="3" t="s">
        <v>40</v>
      </c>
    </row>
    <row r="161" customFormat="false" ht="12.75" hidden="false" customHeight="false" outlineLevel="0" collapsed="false">
      <c r="B161" s="2" t="s">
        <v>99</v>
      </c>
      <c r="C161" s="3" t="n">
        <v>1994</v>
      </c>
      <c r="D161" s="3" t="n">
        <v>906</v>
      </c>
      <c r="E161" s="3" t="n">
        <v>865</v>
      </c>
      <c r="F161" s="3" t="n">
        <v>22</v>
      </c>
      <c r="G161" s="3" t="n">
        <v>2</v>
      </c>
      <c r="H161" s="3" t="n">
        <v>0</v>
      </c>
      <c r="I161" s="3" t="n">
        <v>1.6</v>
      </c>
      <c r="J161" s="3" t="n">
        <v>16.9</v>
      </c>
      <c r="K161" s="3" t="n">
        <v>2</v>
      </c>
      <c r="L161" s="3" t="s">
        <v>40</v>
      </c>
    </row>
    <row r="162" customFormat="false" ht="12.75" hidden="false" customHeight="false" outlineLevel="0" collapsed="false">
      <c r="B162" s="2" t="s">
        <v>152</v>
      </c>
      <c r="C162" s="3" t="n">
        <v>1996</v>
      </c>
      <c r="D162" s="3" t="n">
        <v>762</v>
      </c>
      <c r="E162" s="3" t="n">
        <v>883</v>
      </c>
      <c r="F162" s="3" t="n">
        <v>23.4</v>
      </c>
      <c r="G162" s="3" t="n">
        <v>9</v>
      </c>
      <c r="H162" s="3" t="n">
        <v>0</v>
      </c>
      <c r="I162" s="3" t="n">
        <v>6.3</v>
      </c>
      <c r="J162" s="3" t="n">
        <v>27</v>
      </c>
      <c r="K162" s="3" t="n">
        <v>5.4</v>
      </c>
      <c r="L162" s="3" t="s">
        <v>40</v>
      </c>
    </row>
    <row r="163" customFormat="false" ht="12.75" hidden="false" customHeight="false" outlineLevel="0" collapsed="false">
      <c r="B163" s="2" t="s">
        <v>153</v>
      </c>
      <c r="C163" s="3" t="n">
        <v>1985</v>
      </c>
      <c r="D163" s="3" t="n">
        <v>820</v>
      </c>
      <c r="E163" s="3" t="s">
        <v>48</v>
      </c>
      <c r="F163" s="3" t="s">
        <v>48</v>
      </c>
      <c r="G163" s="3" t="n">
        <v>6</v>
      </c>
      <c r="H163" s="3" t="n">
        <v>0</v>
      </c>
      <c r="I163" s="3" t="n">
        <v>5.5</v>
      </c>
      <c r="J163" s="3" t="n">
        <v>32.2</v>
      </c>
      <c r="K163" s="3" t="n">
        <v>17.3</v>
      </c>
      <c r="L163" s="3" t="s">
        <v>40</v>
      </c>
    </row>
    <row r="164" customFormat="false" ht="12.75" hidden="false" customHeight="false" outlineLevel="0" collapsed="false">
      <c r="B164" s="2" t="s">
        <v>154</v>
      </c>
      <c r="C164" s="3" t="n">
        <v>1965</v>
      </c>
      <c r="D164" s="3" t="n">
        <v>800</v>
      </c>
      <c r="E164" s="3" t="s">
        <v>48</v>
      </c>
      <c r="F164" s="3" t="s">
        <v>48</v>
      </c>
      <c r="G164" s="3" t="n">
        <v>1</v>
      </c>
      <c r="H164" s="3" t="n">
        <v>0</v>
      </c>
      <c r="I164" s="3" t="n">
        <v>0</v>
      </c>
      <c r="J164" s="3" t="n">
        <v>0.2</v>
      </c>
      <c r="K164" s="3" t="n">
        <v>0</v>
      </c>
      <c r="L164" s="3" t="s">
        <v>40</v>
      </c>
    </row>
    <row r="165" customFormat="false" ht="12.75" hidden="false" customHeight="false" outlineLevel="0" collapsed="false">
      <c r="B165" s="2" t="s">
        <v>155</v>
      </c>
      <c r="C165" s="3" t="n">
        <v>1998</v>
      </c>
      <c r="D165" s="3" t="n">
        <v>828</v>
      </c>
      <c r="E165" s="3" t="s">
        <v>48</v>
      </c>
      <c r="F165" s="3" t="s">
        <v>48</v>
      </c>
      <c r="G165" s="3" t="n">
        <v>2</v>
      </c>
      <c r="H165" s="3" t="n">
        <v>0</v>
      </c>
      <c r="I165" s="3" t="n">
        <v>0.1</v>
      </c>
      <c r="J165" s="3" t="n">
        <v>1.4</v>
      </c>
      <c r="K165" s="3" t="n">
        <v>0.3</v>
      </c>
      <c r="L165" s="3" t="s">
        <v>40</v>
      </c>
    </row>
    <row r="166" s="11" customFormat="true" ht="12.75" hidden="false" customHeight="false" outlineLevel="0" collapsed="false">
      <c r="A166" s="9"/>
      <c r="B166" s="10" t="s">
        <v>73</v>
      </c>
      <c r="C166" s="11" t="s">
        <v>48</v>
      </c>
      <c r="D166" s="11" t="s">
        <v>48</v>
      </c>
      <c r="E166" s="11" t="s">
        <v>48</v>
      </c>
      <c r="F166" s="11" t="s">
        <v>48</v>
      </c>
      <c r="G166" s="11" t="s">
        <v>48</v>
      </c>
      <c r="H166" s="11" t="s">
        <v>48</v>
      </c>
      <c r="I166" s="11" t="s">
        <v>48</v>
      </c>
      <c r="J166" s="11" t="n">
        <v>2.6</v>
      </c>
      <c r="K166" s="11" t="s">
        <v>74</v>
      </c>
      <c r="L166" s="11" t="s">
        <v>75</v>
      </c>
    </row>
    <row r="167" customFormat="false" ht="12.75" hidden="false" customHeight="false" outlineLevel="0" collapsed="false">
      <c r="A167" s="0"/>
      <c r="B167" s="18" t="s">
        <v>156</v>
      </c>
      <c r="C167" s="0"/>
      <c r="D167" s="0"/>
      <c r="E167" s="0"/>
      <c r="F167" s="0"/>
      <c r="G167" s="3" t="n">
        <f aca="false">SUM(G160:G166)</f>
        <v>25</v>
      </c>
      <c r="H167" s="3" t="n">
        <f aca="false">SUM(H160:H166)</f>
        <v>1</v>
      </c>
      <c r="I167" s="3" t="n">
        <f aca="false">SUM(I159:I166)</f>
        <v>21.8</v>
      </c>
      <c r="J167" s="3" t="n">
        <f aca="false">SUM(J159:J166)</f>
        <v>128.2</v>
      </c>
      <c r="K167" s="3" t="n">
        <f aca="false">SUM(K159:K166)</f>
        <v>47.9</v>
      </c>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9" customFormat="false" ht="12.75" hidden="false" customHeight="true" outlineLevel="0" collapsed="false">
      <c r="A169" s="19" t="s">
        <v>157</v>
      </c>
      <c r="B169" s="19"/>
      <c r="C169" s="3" t="n">
        <v>2002</v>
      </c>
      <c r="D169" s="3" t="s">
        <v>48</v>
      </c>
      <c r="E169" s="3" t="s">
        <v>48</v>
      </c>
      <c r="F169" s="3" t="s">
        <v>48</v>
      </c>
      <c r="G169" s="3" t="n">
        <v>9</v>
      </c>
      <c r="H169" s="3" t="s">
        <v>158</v>
      </c>
      <c r="I169" s="3" t="n">
        <v>3.5</v>
      </c>
      <c r="J169" s="3" t="n">
        <v>3.5</v>
      </c>
      <c r="K169" s="3" t="n">
        <v>13.1</v>
      </c>
      <c r="L169" s="3" t="s">
        <v>40</v>
      </c>
    </row>
    <row r="171" s="5" customFormat="true" ht="12.75" hidden="false" customHeight="false" outlineLevel="0" collapsed="false">
      <c r="A171" s="20" t="s">
        <v>159</v>
      </c>
      <c r="B171" s="4"/>
      <c r="G171" s="5" t="n">
        <v>1514</v>
      </c>
      <c r="H171" s="5" t="n">
        <v>325</v>
      </c>
      <c r="I171" s="5" t="n">
        <f aca="false">I51+I56+I77+I82+I92+I98+I118+I130+I135+I140+I145+I149+I156+I167+I169</f>
        <v>652.8</v>
      </c>
      <c r="J171" s="5" t="n">
        <f aca="false">J51+J56+J77+J82+J92+J98+J118+J130+J135+J140+J145+J149+J156+J167+J169</f>
        <v>35538.1</v>
      </c>
      <c r="K171" s="5" t="n">
        <f aca="false">K51+K56+K77+K82+K92+K98+K118+K130+K135+K140+K145+K149+K156+K167+K169</f>
        <v>4598.3</v>
      </c>
    </row>
    <row r="172" customFormat="false" ht="12.75" hidden="false" customHeight="false" outlineLevel="0" collapsed="false">
      <c r="G172" s="3" t="s">
        <v>74</v>
      </c>
    </row>
    <row r="174" customFormat="false" ht="14.25" hidden="false" customHeight="false" outlineLevel="0" collapsed="false">
      <c r="F174" s="3" t="s">
        <v>160</v>
      </c>
    </row>
    <row r="175" customFormat="false" ht="12.75" hidden="false" customHeight="false" outlineLevel="0" collapsed="false">
      <c r="E175" s="21" t="s">
        <v>161</v>
      </c>
      <c r="F175" s="21"/>
      <c r="G175" s="11" t="s">
        <v>162</v>
      </c>
      <c r="H175" s="11"/>
      <c r="I175" s="3" t="s">
        <v>163</v>
      </c>
    </row>
    <row r="176" customFormat="false" ht="12.75" hidden="false" customHeight="false" outlineLevel="0" collapsed="false">
      <c r="A176" s="1" t="s">
        <v>74</v>
      </c>
      <c r="G176" s="22" t="s">
        <v>164</v>
      </c>
      <c r="H176" s="22"/>
    </row>
    <row r="177" customFormat="false" ht="12.75" hidden="false" customHeight="false" outlineLevel="0" collapsed="false">
      <c r="A177" s="2"/>
    </row>
    <row r="178" customFormat="false" ht="12.75" hidden="false" customHeight="false" outlineLevel="0" collapsed="false">
      <c r="A178" s="23" t="s">
        <v>165</v>
      </c>
    </row>
    <row r="180" customFormat="false" ht="12.75" hidden="false" customHeight="false" outlineLevel="0" collapsed="false">
      <c r="A180" s="1" t="s">
        <v>166</v>
      </c>
    </row>
    <row r="181" customFormat="false" ht="12.75" hidden="false" customHeight="false" outlineLevel="0" collapsed="false">
      <c r="A181" s="1" t="s">
        <v>167</v>
      </c>
    </row>
    <row r="182" customFormat="false" ht="12.75" hidden="false" customHeight="true" outlineLevel="0" collapsed="false">
      <c r="A182" s="1" t="s">
        <v>168</v>
      </c>
    </row>
    <row r="183" customFormat="false" ht="12.75" hidden="false" customHeight="true" outlineLevel="0" collapsed="false">
      <c r="A183" s="19" t="s">
        <v>169</v>
      </c>
      <c r="B183" s="19"/>
    </row>
    <row r="184" customFormat="false" ht="12.75" hidden="false" customHeight="true" outlineLevel="0" collapsed="false">
      <c r="A184" s="19"/>
      <c r="B184" s="19"/>
    </row>
    <row r="185" customFormat="false" ht="12.75" hidden="false" customHeight="true" outlineLevel="0" collapsed="false">
      <c r="A185" s="19" t="s">
        <v>170</v>
      </c>
      <c r="B185" s="19"/>
      <c r="C185" s="19"/>
      <c r="D185" s="19"/>
      <c r="E185" s="19"/>
      <c r="F185" s="19"/>
      <c r="G185" s="19"/>
    </row>
    <row r="186" customFormat="false" ht="12.75" hidden="false" customHeight="true" outlineLevel="0" collapsed="false">
      <c r="A186" s="3"/>
    </row>
    <row r="187" customFormat="false" ht="12.75" hidden="false" customHeight="false" outlineLevel="0" collapsed="false">
      <c r="A187" s="1" t="s">
        <v>171</v>
      </c>
      <c r="B187" s="24" t="s">
        <v>172</v>
      </c>
    </row>
    <row r="188" customFormat="false" ht="12.75" hidden="false" customHeight="false" outlineLevel="0" collapsed="false">
      <c r="A188" s="3"/>
      <c r="B188" s="25" t="s">
        <v>173</v>
      </c>
    </row>
    <row r="189" customFormat="false" ht="12.75" hidden="false" customHeight="false" outlineLevel="0" collapsed="false">
      <c r="A189" s="3"/>
      <c r="B189" s="25" t="s">
        <v>174</v>
      </c>
    </row>
    <row r="190" customFormat="false" ht="12.75" hidden="false" customHeight="false" outlineLevel="0" collapsed="false">
      <c r="A190" s="3"/>
      <c r="B190" s="2" t="s">
        <v>175</v>
      </c>
    </row>
    <row r="191" customFormat="false" ht="12.75" hidden="false" customHeight="false" outlineLevel="0" collapsed="false">
      <c r="B191" s="2" t="s">
        <v>176</v>
      </c>
    </row>
  </sheetData>
  <mergeCells count="7">
    <mergeCell ref="A13:L13"/>
    <mergeCell ref="G15:H15"/>
    <mergeCell ref="A169:B169"/>
    <mergeCell ref="G176:H176"/>
    <mergeCell ref="A183:B183"/>
    <mergeCell ref="A184:B184"/>
    <mergeCell ref="A185:G185"/>
  </mergeCells>
  <printOptions headings="false" gridLines="false" gridLinesSet="true" horizontalCentered="true" verticalCentered="false"/>
  <pageMargins left="0.747916666666667" right="0.747916666666667" top="0.984027777777778" bottom="0.984027777777778" header="0.5" footer="0.5"/>
  <pageSetup paperSize="5" scale="79" fitToWidth="1" fitToHeight="1" pageOrder="downThenOver" orientation="landscape" blackAndWhite="false" draft="false" cellComments="none" horizontalDpi="300" verticalDpi="300" copies="1"/>
  <headerFooter differentFirst="false" differentOddEven="false">
    <oddHeader>&amp;C&amp;"Arial,Bold"Manitoba Oil Reserves
December 31, 2002</oddHeader>
    <oddFooter>&amp;L&amp;F&amp;R&amp;P</oddFooter>
  </headerFooter>
  <rowBreaks count="4" manualBreakCount="4">
    <brk id="37" man="true" max="16383" min="0"/>
    <brk id="79" man="true" max="16383" min="0"/>
    <brk id="120" man="true" max="16383" min="0"/>
    <brk id="1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14:31:24Z</dcterms:created>
  <dc:creator>Heather Tisdale</dc:creator>
  <dc:description/>
  <dc:language>en-US</dc:language>
  <cp:lastModifiedBy>mnicolas</cp:lastModifiedBy>
  <cp:lastPrinted>2008-07-09T20:08:28Z</cp:lastPrinted>
  <dcterms:modified xsi:type="dcterms:W3CDTF">2008-07-09T20:0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5019558</vt:r8>
  </property>
  <property fmtid="{D5CDD505-2E9C-101B-9397-08002B2CF9AE}" pid="3" name="_AuthorEmail">
    <vt:lpwstr>DSurzyshyn@gov.mb.ca</vt:lpwstr>
  </property>
  <property fmtid="{D5CDD505-2E9C-101B-9397-08002B2CF9AE}" pid="4" name="_AuthorEmailDisplayName">
    <vt:lpwstr>Surzyshyn, Dan (IEDM)</vt:lpwstr>
  </property>
  <property fmtid="{D5CDD505-2E9C-101B-9397-08002B2CF9AE}" pid="5" name="_EmailSubject">
    <vt:lpwstr>2002 Reserves </vt:lpwstr>
  </property>
  <property fmtid="{D5CDD505-2E9C-101B-9397-08002B2CF9AE}" pid="6" name="_ReviewingToolsShownOnce">
    <vt:lpwstr/>
  </property>
</Properties>
</file>