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Read me" sheetId="1" state="visible" r:id="rId2"/>
    <sheet name="Procedures" sheetId="2" state="visible" r:id="rId3"/>
    <sheet name="Lithogeochemistry master" sheetId="3" state="visible" r:id="rId4"/>
    <sheet name="IGPET_mafic" sheetId="4" state="visible" r:id="rId5"/>
    <sheet name="IGPET_felsic" sheetId="5" state="visible" r:id="rId6"/>
    <sheet name="IGPET_andesites" sheetId="6" state="visible" r:id="rId7"/>
    <sheet name="IGPET_Garner" sheetId="7" state="visible" r:id="rId8"/>
    <sheet name="IGPET_Bidou" sheetId="8" state="visible" r:id="rId9"/>
    <sheet name="IGPET_Gem" sheetId="9" state="visible" r:id="rId10"/>
    <sheet name="IGPET_Edmunds" sheetId="10" state="visible" r:id="rId11"/>
    <sheet name="Sm-Nd data" sheetId="11" state="visible" r:id="rId12"/>
    <sheet name="U-Pb LA_96-02-1004" sheetId="12" state="visible" r:id="rId13"/>
    <sheet name="U-Pb LA_96-05-MRF" sheetId="13" state="visible" r:id="rId14"/>
    <sheet name="U-Pb LA_96-05-SL" sheetId="14" state="visible" r:id="rId15"/>
    <sheet name="U-Pb LA_96-05-SLF" sheetId="15" state="visible" r:id="rId16"/>
    <sheet name="U-Pb LA_96-06-2059" sheetId="16" state="visible" r:id="rId17"/>
    <sheet name="U-Pb TIMS_data" sheetId="17" state="visible" r:id="rId18"/>
    <sheet name="U-Pb TIMS_plot data" sheetId="18" state="visible" r:id="rId19"/>
  </sheets>
  <definedNames>
    <definedName function="false" hidden="false" localSheetId="3" name="_xlnm.Print_Area" vbProcedure="false">IGPET_mafic!$A$1:$BH$64</definedName>
    <definedName function="false" hidden="false" localSheetId="2" name="_xlnm.Print_Area" vbProcedure="false">'Lithogeochemistry master'!$A$1:$BP$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 uniqueCount="1331">
  <si>
    <t xml:space="preserve">Manitoba Geological Survey</t>
  </si>
  <si>
    <t xml:space="preserve">Data Repository Item DRI2013002</t>
  </si>
  <si>
    <t xml:space="preserve">Lithogeochemical database, Sm-Nd isotopic data and U-Pb geochronological data for the eastern Rice Lake greenstone belt, southeastern Manitoba (parts of NTS 52L11, 14)</t>
  </si>
  <si>
    <t xml:space="preserve">by S.D. Anderson</t>
  </si>
  <si>
    <t xml:space="preserve">This Data Repository Item accompanies:</t>
  </si>
  <si>
    <t xml:space="preserve">Anderson, S.D. 2013: Geology of the Garner–Gem lakes area, Rice Lake greenstone belt, southeastern Manitoba (parts of NTS 52L11, 14); Manitoba Mineral Resources, Manitoba Geological Survey, Geoscientific Report GR2013-1, 135 p.</t>
  </si>
  <si>
    <r>
      <rPr>
        <b val="true"/>
        <sz val="11"/>
        <rFont val="Times New Roman"/>
        <family val="1"/>
      </rPr>
      <t xml:space="preserve">Contents:                                                                                                                                                                                       
</t>
    </r>
    <r>
      <rPr>
        <sz val="11"/>
        <rFont val="Times New Roman"/>
        <family val="1"/>
      </rPr>
      <t xml:space="preserve">Procedures
Lithogeochemistry master
IGPET_Mafic
IGPET_Felsic
IGPET_Andesites
IGPET_Garner
IGPET_Bidou
IGPET_Gem
IGPET_Edmunds
Sm-Nd isotopic data for rock samples from the eastern Rice Lake belt
U-Pb laser-ablation MC-ICP-MS results for sample 96-02-1004/CB02-5
U-Pb laser-ablation MC-ICP-MS results for sample 96-05-MRF
U-Pb laser-ablation MC-ICP-S results for sample 96-05-SL
U-Pb laser-ablation MC-ICP-MS results for sample 96-05-SLF
U-Pb laser-ablation MC-ICP-MS results for sample 96-06-2059
U-Pb TIMS analytical data for rock samples from the eastern Rice Lake belt
U-Pb TIMS plot data for rock samples from the eastern Rice Lake belt</t>
    </r>
  </si>
  <si>
    <t xml:space="preserve">Manitoba Mineral Resources does not assume any liability for errors that may occur. The digital data are provided as received from the author and have not been edited or formatted. Any third party digital data are supplied on the understanding that they are for the sole use of the licensee, and will not be redistributed in any form, in whole or in part. Any references to proprietary software in the documentation and/or any use of proprietary data formats in this release do not constitute endorsement by Manitoba Mineral Resources of any manufacturer's product.</t>
  </si>
  <si>
    <t xml:space="preserve">When using information from this publication in other publications or presentations, due acknowledgment should be given to the Manitoba Geological Survey. The following reference format is recommended:</t>
  </si>
  <si>
    <r>
      <rPr>
        <sz val="11"/>
        <rFont val="Times New Roman"/>
        <family val="1"/>
      </rPr>
      <t xml:space="preserve">Anderson, S.D. 2013: Lithogeochemical database, Sm-Nd isotopic data and U-Pb geochronological data for the eastern Rice Lake greenstone belt, southeastern Manitoba (parts of NTS 52L11, 14); Manitoba Mineral Resources, Manitoba Geological Survey, Data Repository Item DRI2013002, Microsoft</t>
    </r>
    <r>
      <rPr>
        <vertAlign val="superscript"/>
        <sz val="11"/>
        <rFont val="Arial"/>
        <family val="2"/>
      </rPr>
      <t xml:space="preserve">®</t>
    </r>
    <r>
      <rPr>
        <sz val="11"/>
        <rFont val="Arial"/>
        <family val="2"/>
      </rPr>
      <t xml:space="preserve"> </t>
    </r>
    <r>
      <rPr>
        <sz val="11"/>
        <rFont val="Times New Roman"/>
        <family val="1"/>
      </rPr>
      <t xml:space="preserve">Excel</t>
    </r>
    <r>
      <rPr>
        <vertAlign val="superscript"/>
        <sz val="11"/>
        <rFont val="Arial"/>
        <family val="2"/>
      </rPr>
      <t xml:space="preserve">®</t>
    </r>
    <r>
      <rPr>
        <sz val="11"/>
        <rFont val="Arial"/>
        <family val="2"/>
      </rPr>
      <t xml:space="preserve"> </t>
    </r>
    <r>
      <rPr>
        <sz val="11"/>
        <rFont val="Times New Roman"/>
        <family val="1"/>
      </rPr>
      <t xml:space="preserve">file</t>
    </r>
    <r>
      <rPr>
        <sz val="11"/>
        <rFont val="Arial"/>
        <family val="2"/>
      </rPr>
      <t xml:space="preserve">.</t>
    </r>
  </si>
  <si>
    <r>
      <rPr>
        <b val="true"/>
        <sz val="11"/>
        <rFont val="Times New Roman"/>
        <family val="1"/>
      </rPr>
      <t xml:space="preserve">NTS grid: </t>
    </r>
    <r>
      <rPr>
        <sz val="11"/>
        <rFont val="Times New Roman"/>
        <family val="1"/>
      </rPr>
      <t xml:space="preserve">52L11, 14</t>
    </r>
  </si>
  <si>
    <r>
      <rPr>
        <b val="true"/>
        <sz val="11"/>
        <rFont val="Times New Roman"/>
        <family val="1"/>
      </rPr>
      <t xml:space="preserve">Keywords:</t>
    </r>
    <r>
      <rPr>
        <sz val="11"/>
        <rFont val="Times New Roman"/>
        <family val="1"/>
      </rPr>
      <t xml:space="preserve"> Archean; Bidou assemblage; Edmunds assemblage; English River basin; Garner assemblage; Garner Lake; Gem assemblage; Gem Lake; geochronology; lithogeochemistry; Manitoba; North Caribou terrane; Rice Lake belt; Sm/Nd; Superior province; U/Pb; Uchi subprovince</t>
    </r>
  </si>
  <si>
    <r>
      <rPr>
        <sz val="11"/>
        <rFont val="Times New Roman"/>
        <family val="1"/>
      </rPr>
      <t xml:space="preserve">Worksheets labelled 'IGPET' are formatted for direct conversion into text files that can be imported into the IgPet</t>
    </r>
    <r>
      <rPr>
        <vertAlign val="superscript"/>
        <sz val="11"/>
        <rFont val="Arial"/>
        <family val="2"/>
      </rPr>
      <t xml:space="preserve">®</t>
    </r>
    <r>
      <rPr>
        <sz val="11"/>
        <rFont val="Times New Roman"/>
        <family val="1"/>
      </rPr>
      <t xml:space="preserve"> petrological software application of RockWare Inc. for analysis and plotting.</t>
    </r>
  </si>
  <si>
    <t xml:space="preserve">Released 2013 by:
Manitoba Mineral Resources
Manitoba Geological Survey
360-1395 Ellice Avenue
Winnipeg, Manitoba
R3G 3P2 Canada</t>
  </si>
  <si>
    <t xml:space="preserve">Tel: (800) 223-5215 (General Enquiry)
Tel: (204) 945-6569 (Mineral Resources Library)
Fax: (204) 945-8427
E-mail: minesinfo@gov.mb.ca
Website: www.manitoba.ca/minerals</t>
  </si>
  <si>
    <t xml:space="preserve">Procedures</t>
  </si>
  <si>
    <t xml:space="preserve">Sampling procedures - lithogeochemistry and Sm-Nd isotopes</t>
  </si>
  <si>
    <t xml:space="preserve">These samples consisted of 2–5 kg of least-altered homogeneous rock that was collected by hammer from bedrock and manually trimmed at the sample site to remove all weathered surfaces, veins, altered fractures or other inhomogeneities. Samples of pillowed flows were obtained from the cores of single pillows. Volcaniclastic samples were monolithic and characterized by textural similarity of clasts and matrix. In the Manitoba Geological Survey (MGS) rock-preparation facility, the clean rock chips were crushed in a steel jaw-crusher to &lt;5 mm and pulverized in a steel swing mill. The powders were homogenized by rolling and were then split to obtain approximately 55 g of analytical material.</t>
  </si>
  <si>
    <t xml:space="preserve">Analytical procedures - lithogeochemistry</t>
  </si>
  <si>
    <t xml:space="preserve">The whole-rock powders were submitted to Activation Laboratories Ltd. (Ancaster, Ontario) and analyzed using the '4Litho' analytical package, which employs a lithium metaborate/tetraborate fusion technique, followed by nitric-acid digestion and analysis by inductively coupled plasma–emission spectroscopy (ICP-ES) for the major elements and select trace elements (Ba, Sc, Sr, V, Y, Zr), and by inductively coupled plasma–mass spectrometry (ICP-MS) for trace- and rare-earth elements. Each sample batch included a minimum of one internal standard and one blind duplicate for analytical quality control.</t>
  </si>
  <si>
    <t xml:space="preserve">This Data Repository Item (DRI) includes all major-, trace- and rare-earth element data collected during the Garner–Gem lakes mapping project (2002-2007). Also included are ICP whole-rock geochemical data for a suite of 23 samples collected by A. Bailes (MGS) under the auspices of the Western Superior NATMAP project (Bailes, 1998). These data were previously released as part of DRI2005004 (Bailes and Percival, 2005b) in conjunction with Geoscientific Report GR2005-2 (Bailes and Percival, 2005a), and are included here for the sake of completeness. Also included are previously unreleased ICP whole-rock data for a suite of 29 samples collected in 1995 and 1999 by T. Corkery of the MGS. Sampling procedures and analytical methods were the same as those described above.</t>
  </si>
  <si>
    <t xml:space="preserve">Samples with 1000- and 2000-series numbers were collected by S. Anderson. Samples collected by A. Bailes are indicated by 10-series numbers, whereas those collected by T. Corkery are indicated by 100-series numbers. Samples DM-1 and DM-2 (both gabbro) were collected from the waste dump and a surface outcrop, respectively, at the Diana (Gem Lake) mine. Samples collected outside of the map area for U-Pb geochronology are indicated by letter-codes, as follows: CMG, Central Manitoba mine (gabbro); MRF, Manigotagan River formation (greywacke); SL, Stormy Lake formation (greywacke); SLF, Stovel Lake formation (greywacke). Universal Transverse Mercator (UTM) co-ordinates (NAD 83, Zone 15) obtained on-site by GPS are provided for all samples.</t>
  </si>
  <si>
    <t xml:space="preserve">For plotting purposes, analytical results below detection limits were arbitrarily assigned a value of 50% of the detection limit in the worksheets labelled 'IGPET'.</t>
  </si>
  <si>
    <t xml:space="preserve">Analytical procedures - Sm-Nd isotopes</t>
  </si>
  <si>
    <r>
      <rPr>
        <sz val="10"/>
        <rFont val="Arial"/>
        <family val="2"/>
      </rPr>
      <t xml:space="preserve">A subset of 19 least-altered samples, selected to include key rock types from each of the supracrustal assemblages, was submitted for Sm-Nd isotope analysis to the University of Alberta Radiogenic Isotope Facility (Edmonton, Alberta). Sampling and initial processing procedures were the same as those for the lithogeochemical samples. Processing and analysis for </t>
    </r>
    <r>
      <rPr>
        <vertAlign val="superscript"/>
        <sz val="10"/>
        <rFont val="Arial"/>
        <family val="2"/>
      </rPr>
      <t xml:space="preserve">143</t>
    </r>
    <r>
      <rPr>
        <sz val="10"/>
        <rFont val="Arial"/>
        <family val="2"/>
      </rPr>
      <t xml:space="preserve">Nd/</t>
    </r>
    <r>
      <rPr>
        <vertAlign val="superscript"/>
        <sz val="10"/>
        <rFont val="Arial"/>
        <family val="2"/>
      </rPr>
      <t xml:space="preserve">144</t>
    </r>
    <r>
      <rPr>
        <sz val="10"/>
        <rFont val="Arial"/>
        <family val="2"/>
      </rPr>
      <t xml:space="preserve">Nd and </t>
    </r>
    <r>
      <rPr>
        <vertAlign val="superscript"/>
        <sz val="10"/>
        <rFont val="Arial"/>
        <family val="2"/>
      </rPr>
      <t xml:space="preserve">147</t>
    </r>
    <r>
      <rPr>
        <sz val="10"/>
        <rFont val="Arial"/>
        <family val="2"/>
      </rPr>
      <t xml:space="preserve">Sm/</t>
    </r>
    <r>
      <rPr>
        <vertAlign val="superscript"/>
        <sz val="10"/>
        <rFont val="Arial"/>
        <family val="2"/>
      </rPr>
      <t xml:space="preserve">144</t>
    </r>
    <r>
      <rPr>
        <sz val="10"/>
        <rFont val="Arial"/>
        <family val="2"/>
      </rPr>
      <t xml:space="preserve">Nd isotopic ratios followed the chromatographic and mass spectrometry procedures described by Unterschutz et al. (2002) and Schmidberger et al. (2007). Samarium and Nd isotopic compositions were determined by multicollector ICP-MS using an in-house Nd isotope standard (Schmidberger et al., 2007). Chemical processing blanks were &lt;200 pg for Nd and Sm. Neodymium isotope data are presented relative to a </t>
    </r>
    <r>
      <rPr>
        <vertAlign val="superscript"/>
        <sz val="10"/>
        <rFont val="Arial"/>
        <family val="2"/>
      </rPr>
      <t xml:space="preserve">143</t>
    </r>
    <r>
      <rPr>
        <sz val="10"/>
        <rFont val="Arial"/>
        <family val="2"/>
      </rPr>
      <t xml:space="preserve">Nd/</t>
    </r>
    <r>
      <rPr>
        <vertAlign val="superscript"/>
        <sz val="10"/>
        <rFont val="Arial"/>
        <family val="2"/>
      </rPr>
      <t xml:space="preserve">144</t>
    </r>
    <r>
      <rPr>
        <sz val="10"/>
        <rFont val="Arial"/>
        <family val="2"/>
      </rPr>
      <t xml:space="preserve">Nd value of 0.511850 for the La Jolla standard. Neodymium depleted-mantle model ages were calculated for samples with </t>
    </r>
    <r>
      <rPr>
        <vertAlign val="superscript"/>
        <sz val="10"/>
        <rFont val="Arial"/>
        <family val="2"/>
      </rPr>
      <t xml:space="preserve">147</t>
    </r>
    <r>
      <rPr>
        <sz val="10"/>
        <rFont val="Arial"/>
        <family val="2"/>
      </rPr>
      <t xml:space="preserve">Sm/</t>
    </r>
    <r>
      <rPr>
        <vertAlign val="superscript"/>
        <sz val="10"/>
        <rFont val="Arial"/>
        <family val="2"/>
      </rPr>
      <t xml:space="preserve">144</t>
    </r>
    <r>
      <rPr>
        <sz val="10"/>
        <rFont val="Arial"/>
        <family val="2"/>
      </rPr>
      <t xml:space="preserve">Nd &lt;0.14 using the model of DePaolo (1981), and present-day depleted-mantle values of </t>
    </r>
    <r>
      <rPr>
        <vertAlign val="superscript"/>
        <sz val="10"/>
        <rFont val="Arial"/>
        <family val="2"/>
      </rPr>
      <t xml:space="preserve">147</t>
    </r>
    <r>
      <rPr>
        <sz val="10"/>
        <rFont val="Arial"/>
        <family val="2"/>
      </rPr>
      <t xml:space="preserve">Sm/</t>
    </r>
    <r>
      <rPr>
        <vertAlign val="superscript"/>
        <sz val="10"/>
        <rFont val="Arial"/>
        <family val="2"/>
      </rPr>
      <t xml:space="preserve">144</t>
    </r>
    <r>
      <rPr>
        <sz val="10"/>
        <rFont val="Arial"/>
        <family val="2"/>
      </rPr>
      <t xml:space="preserve">Nd = 0.2137 and </t>
    </r>
    <r>
      <rPr>
        <vertAlign val="superscript"/>
        <sz val="10"/>
        <rFont val="Arial"/>
        <family val="2"/>
      </rPr>
      <t xml:space="preserve">143</t>
    </r>
    <r>
      <rPr>
        <sz val="10"/>
        <rFont val="Arial"/>
        <family val="2"/>
      </rPr>
      <t xml:space="preserve">Nd/</t>
    </r>
    <r>
      <rPr>
        <vertAlign val="superscript"/>
        <sz val="10"/>
        <rFont val="Arial"/>
        <family val="2"/>
      </rPr>
      <t xml:space="preserve">144</t>
    </r>
    <r>
      <rPr>
        <sz val="10"/>
        <rFont val="Arial"/>
        <family val="2"/>
      </rPr>
      <t xml:space="preserve">Nd = 0.513163. Epsilon Nd values (Ɛ</t>
    </r>
    <r>
      <rPr>
        <vertAlign val="subscript"/>
        <sz val="10"/>
        <rFont val="Arial"/>
        <family val="2"/>
      </rPr>
      <t xml:space="preserve">Nd</t>
    </r>
    <r>
      <rPr>
        <sz val="10"/>
        <rFont val="Arial"/>
        <family val="2"/>
      </rPr>
      <t xml:space="preserve">) were calculated at the known or inferred age of crystallization (T) and are reported relative to a chondritic uniform reservoir (CHUR) with present-day values of </t>
    </r>
    <r>
      <rPr>
        <vertAlign val="superscript"/>
        <sz val="10"/>
        <rFont val="Arial"/>
        <family val="2"/>
      </rPr>
      <t xml:space="preserve">147</t>
    </r>
    <r>
      <rPr>
        <sz val="10"/>
        <rFont val="Arial"/>
        <family val="2"/>
      </rPr>
      <t xml:space="preserve">Sm/</t>
    </r>
    <r>
      <rPr>
        <vertAlign val="superscript"/>
        <sz val="10"/>
        <rFont val="Arial"/>
        <family val="2"/>
      </rPr>
      <t xml:space="preserve">144</t>
    </r>
    <r>
      <rPr>
        <sz val="10"/>
        <rFont val="Arial"/>
        <family val="2"/>
      </rPr>
      <t xml:space="preserve">Nd = 0.1967 (Jacobsen, 1980) and </t>
    </r>
    <r>
      <rPr>
        <vertAlign val="superscript"/>
        <sz val="10"/>
        <rFont val="Arial"/>
        <family val="2"/>
      </rPr>
      <t xml:space="preserve">143</t>
    </r>
    <r>
      <rPr>
        <sz val="10"/>
        <rFont val="Arial"/>
        <family val="2"/>
      </rPr>
      <t xml:space="preserve">Nd/</t>
    </r>
    <r>
      <rPr>
        <vertAlign val="superscript"/>
        <sz val="10"/>
        <rFont val="Arial"/>
        <family val="2"/>
      </rPr>
      <t xml:space="preserve">144</t>
    </r>
    <r>
      <rPr>
        <sz val="10"/>
        <rFont val="Arial"/>
        <family val="2"/>
      </rPr>
      <t xml:space="preserve">Nd = 0.512638 (Goldstein et al., 1984).</t>
    </r>
  </si>
  <si>
    <t xml:space="preserve">Included in this DRI are Sm-Nd isotopic data for 12 of the whole-rock samples collected by A. Bailes and T. Corkery (MGS) under the auspices of the Western Superior NATMAP project, which were analyzed by K. Tomlinson at the Geological Survey of Canada (GSC) in Ottawa. These data were also previously released as part of Data Repository item DRI2005004 (Bailes and Percival, 2005b) and are included here for the sake of completeness.</t>
  </si>
  <si>
    <t xml:space="preserve">Sampling procedures - U-Pb geochronology</t>
  </si>
  <si>
    <t xml:space="preserve">Thirteen map units were sampled for U-Pb geochronological analysis. Each sample consisted of 10–15 kg of least-altered representative rock that was collected by hammer or rock-saw from bedrock and was manually trimmed at the sample site to remove all weathered surfaces or other inhomogeneities. The resulting 'clean' rock-chips were triple bagged, sealed in a plastic rock-pail and shipped to the University of Alberta Radiogenic Isotope Facility (Edmonton, Alberta) for mineral separation, processing and analysis. Heavy minerals were separated using standard crushing, pulverizing and heavy liquid techniques, followed by sorting of the concentrates using a Frantz isodynamic separator. Final selection of mineral separates was done by hand under a binocular microscope.</t>
  </si>
  <si>
    <t xml:space="preserve">Analytical procedues - ID-TIMS</t>
  </si>
  <si>
    <t xml:space="preserve">Zircon and rutile separates underwent conventional U-Pb dating by isotope dilution–thermal ionization mass spectrometry (ID-TIMS), which generally followed the procedures outlined in Heaman et al. (2002). Exterior surfaces of intact zircon crystals were generally removed by air abrasion, whereas crystal fragments were mostly unabraded. Two single-grain zircon fractions from sample 96-03-1116 were further processed using the thermal annealing–chemical abrasion technique of Mattinson (2005). All analyses were performed on a VG354 mass spectrometer operated in single Faraday or Daly (analogue) collector peak-hopping mode, and were corrected for mass discrimination based on replicate measurement of the NBS981 and U500 standards. In addition, all measurements obtained with the Daly photomultiplier detector were adjusted for detector bias. The isotopic composition of common Pb in excess of analytical blank (2 pg of Pb) was calculated using the two-stage model of Stacey and Kramers (1975). Errors were calculated by numerical propagation of all known sources of uncertainty.</t>
  </si>
  <si>
    <t xml:space="preserve">Analytical procedues - LA-MC-ICPMS</t>
  </si>
  <si>
    <r>
      <rPr>
        <sz val="10"/>
        <rFont val="Arial"/>
        <family val="2"/>
      </rPr>
      <t xml:space="preserve">Detrital zircons underwent U-Pb dating by laser-ablation,multicollector, inductively coupled plasma–mass spectrometry (LA-MC-ICP-MS), which generally followed the procedures outlined by Simonetti et al. (2005). Mineral separation techniques were identical to those for the ID-TIMS samples and the resulting zircons were hand-picked, mounted in epoxy and polished to half-section thickness for analysis. All analyses were performed on a Nu Plasma MC-ICP-MS coupled to a frequency quintupled Nd:YAG laser-ablation system. Ion-counting detectors were used to measure Pb, </t>
    </r>
    <r>
      <rPr>
        <vertAlign val="superscript"/>
        <sz val="10"/>
        <rFont val="Arial"/>
        <family val="2"/>
      </rPr>
      <t xml:space="preserve">206</t>
    </r>
    <r>
      <rPr>
        <sz val="10"/>
        <rFont val="Arial"/>
        <family val="2"/>
      </rPr>
      <t xml:space="preserve">Pb and </t>
    </r>
    <r>
      <rPr>
        <vertAlign val="superscript"/>
        <sz val="10"/>
        <rFont val="Arial"/>
        <family val="2"/>
      </rPr>
      <t xml:space="preserve">204</t>
    </r>
    <r>
      <rPr>
        <sz val="10"/>
        <rFont val="Arial"/>
        <family val="2"/>
      </rPr>
      <t xml:space="preserve">Pb, whereas U was measured on Faraday collectors. The procedures for determining the Faraday ion-counter factor and the Faraday multiplier calibration, and correcting the measured Pb isotope ratios for instrumental mass bias, are described by Simonetti et al. (2005). Common Pb corrections utilized the projected age of the zircon and the corresponding initial Pb isotopic compositions from the two-stage evolution model of Stacey and Kramers (1975). All errors were calculated by numerical propagation of all known sources of uncertainty.</t>
    </r>
  </si>
  <si>
    <t xml:space="preserve">References</t>
  </si>
  <si>
    <r>
      <rPr>
        <sz val="10"/>
        <rFont val="Arial"/>
        <family val="2"/>
      </rPr>
      <t xml:space="preserve">Bailes, A.H. 1998: Geochemical sampling of the Bidou Lake subgroup of the Rice Lake greenstone belt; </t>
    </r>
    <r>
      <rPr>
        <i val="true"/>
        <sz val="10"/>
        <rFont val="Arial"/>
        <family val="2"/>
      </rPr>
      <t xml:space="preserve">in</t>
    </r>
    <r>
      <rPr>
        <sz val="10"/>
        <rFont val="Arial"/>
        <family val="2"/>
      </rPr>
      <t xml:space="preserve"> Report of Activities 1998, Manitoba Energy and Mines, Geological Services, p. 144–150.</t>
    </r>
  </si>
  <si>
    <t xml:space="preserve">Bailes, A.H. and Percival, J.A. 2005a: Geology of the Black Island area, Lake Winnipeg, Manitoba (parts of NTS 62P1, 7 and 8); Manitoba Industry, Economic Development and Mines, Manitoba Geological Survey, Geoscientific Report GR2005-2, 33 p.</t>
  </si>
  <si>
    <t xml:space="preserve">Bailes, A.H. and Percival, J.A. 2005b: Lithogeochemical and lithological data, Sm-Nd isotopic data and geochronological data for the Black Island area, Lake Winnipeg, Manitoba (parts of NTS 62P1, 7 and 8) and the Rice Lake greenstone belt (parts of NTS 62P, 52M and 52L); Manitoba Industry, Economic Development and Mines, Manitoba Geological Survey, Data Repository Item 2005004, http://www.gov.mb.ca/stem/mrd/info/libmin/DRI2005004.xls, Microsoft® Excel® file.</t>
  </si>
  <si>
    <t xml:space="preserve">DePaolo, D.J. 1981: Neodymium isotopes in the Colorado Front Range and crust-mantle evolution in the Proterozoic; Nature, v. 291, p. 193–196.</t>
  </si>
  <si>
    <t xml:space="preserve">Goldstein, S.L., O'Nions, R.K. and Hamilton, P.J. 1984: A Sm-Nd study of atmospheric dusts and particulates from major river systems; Earth and Planetary Science Letters, v. 70, p. 221–236.</t>
  </si>
  <si>
    <t xml:space="preserve">Heaman, L.M., Erdmer, E. and Owen, J.V. 2002: U-Pb geochronologic constraints on the crustal evolution of the Long Range Inlier, Newfoundland; Canadian Journal of Earth Sciences, v. 39, p. 845–865.</t>
  </si>
  <si>
    <t xml:space="preserve">Jacobsen, S.B. 1980: Sm-Nd isotopic evolution of chondrites; Earth and Planetary Science Letters, v. 50, p. 139–155.</t>
  </si>
  <si>
    <t xml:space="preserve">Mattinson, J.M. 2005: Zircon U-Pb chemical abrasion ('CA-TIMS') method: combined annealing and multi-step partial dissolution analysis for improved precision and accuracy of zircon ages; Chemical Geology, v. 220, p. 47–66.</t>
  </si>
  <si>
    <t xml:space="preserve">Schmidberger, S.S., Heaman, L.M., Simonetti, A., Creaser, R.A. and Whiteford, S. 2007: Lu-Hf, in-situ Sr and Pb isotope and trace element systematics for mantle eclogites from the Diavik diamond mine: evidence for Paleoproterozoic subduction beneath the Slave craton, Canada; Earth and Planetary Science Letters, v. 254, p. 55–68.</t>
  </si>
  <si>
    <t xml:space="preserve">Simonetti, A., Heaman, L.M., Hartlaub, R.P., Creaser, R.A., MacHattie, T.G. and Böhm, C. 2005: U-Pb zircon dating by laser ablation-MC-ICP-MS using a new multiple ion counting Faraday collector array; Journal of Analytical Atomic Spectrometry, v. 20, p. 677–686.</t>
  </si>
  <si>
    <t xml:space="preserve">Stacey, J.S. and Kramers, J.D. 1975: Approximation of terrestrial lead isotope evolution by a two-stage model; Earth and Planetary Science Letters, v. 26, p. 207–221.</t>
  </si>
  <si>
    <t xml:space="preserve">Unterschutz, J.L.E., Creaser, R.A., Erdmer, P., Thompson, R.I. and Daughtry, K.L. 2002: North American margin origin of Quesnel terrane strata in the southern Canadian Cordillera: inferences from geochemical and Nd isotopic characteristics of Triassic metasedimentary rocks; Geological Society of America Bulletin, v. 114, p. 462–475.</t>
  </si>
  <si>
    <t xml:space="preserve">Lithogeochemistry master</t>
  </si>
  <si>
    <t xml:space="preserve">SAMPLE</t>
  </si>
  <si>
    <t xml:space="preserve">UTM (Z15, NAD83)</t>
  </si>
  <si>
    <t xml:space="preserve">Geographic</t>
  </si>
  <si>
    <t xml:space="preserve">Rock type</t>
  </si>
  <si>
    <t xml:space="preserve">Assem-</t>
  </si>
  <si>
    <t xml:space="preserve">Unit</t>
  </si>
  <si>
    <t xml:space="preserve">Altered</t>
  </si>
  <si>
    <r>
      <rPr>
        <b val="true"/>
        <sz val="8"/>
        <rFont val="Arial"/>
        <family val="2"/>
      </rPr>
      <t xml:space="preserve">SiO</t>
    </r>
    <r>
      <rPr>
        <b val="true"/>
        <vertAlign val="subscript"/>
        <sz val="8"/>
        <rFont val="Arial"/>
        <family val="2"/>
      </rPr>
      <t xml:space="preserve">2</t>
    </r>
  </si>
  <si>
    <r>
      <rPr>
        <b val="true"/>
        <sz val="8"/>
        <rFont val="Arial"/>
        <family val="2"/>
      </rPr>
      <t xml:space="preserve">Al</t>
    </r>
    <r>
      <rPr>
        <b val="true"/>
        <vertAlign val="subscript"/>
        <sz val="8"/>
        <rFont val="Arial"/>
        <family val="2"/>
      </rPr>
      <t xml:space="preserve">2</t>
    </r>
    <r>
      <rPr>
        <b val="true"/>
        <sz val="8"/>
        <rFont val="Arial"/>
        <family val="2"/>
      </rPr>
      <t xml:space="preserve">O</t>
    </r>
    <r>
      <rPr>
        <b val="true"/>
        <vertAlign val="subscript"/>
        <sz val="8"/>
        <rFont val="Arial"/>
        <family val="2"/>
      </rPr>
      <t xml:space="preserve">3</t>
    </r>
  </si>
  <si>
    <r>
      <rPr>
        <b val="true"/>
        <sz val="8"/>
        <rFont val="Arial"/>
        <family val="2"/>
      </rPr>
      <t xml:space="preserve">Fe</t>
    </r>
    <r>
      <rPr>
        <b val="true"/>
        <vertAlign val="subscript"/>
        <sz val="8"/>
        <rFont val="Arial"/>
        <family val="2"/>
      </rPr>
      <t xml:space="preserve">2</t>
    </r>
    <r>
      <rPr>
        <b val="true"/>
        <sz val="8"/>
        <rFont val="Arial"/>
        <family val="2"/>
      </rPr>
      <t xml:space="preserve">O</t>
    </r>
    <r>
      <rPr>
        <b val="true"/>
        <vertAlign val="subscript"/>
        <sz val="8"/>
        <rFont val="Arial"/>
        <family val="2"/>
      </rPr>
      <t xml:space="preserve">3</t>
    </r>
  </si>
  <si>
    <t xml:space="preserve">MnO</t>
  </si>
  <si>
    <t xml:space="preserve">MgO</t>
  </si>
  <si>
    <t xml:space="preserve">CaO</t>
  </si>
  <si>
    <r>
      <rPr>
        <b val="true"/>
        <sz val="8"/>
        <rFont val="Arial"/>
        <family val="2"/>
      </rPr>
      <t xml:space="preserve">Na</t>
    </r>
    <r>
      <rPr>
        <b val="true"/>
        <vertAlign val="subscript"/>
        <sz val="8"/>
        <rFont val="Arial"/>
        <family val="2"/>
      </rPr>
      <t xml:space="preserve">2</t>
    </r>
    <r>
      <rPr>
        <b val="true"/>
        <sz val="8"/>
        <rFont val="Arial"/>
        <family val="2"/>
      </rPr>
      <t xml:space="preserve">O</t>
    </r>
  </si>
  <si>
    <r>
      <rPr>
        <b val="true"/>
        <sz val="8"/>
        <rFont val="Arial"/>
        <family val="2"/>
      </rPr>
      <t xml:space="preserve">K</t>
    </r>
    <r>
      <rPr>
        <b val="true"/>
        <vertAlign val="subscript"/>
        <sz val="8"/>
        <rFont val="Arial"/>
        <family val="2"/>
      </rPr>
      <t xml:space="preserve">2</t>
    </r>
    <r>
      <rPr>
        <b val="true"/>
        <sz val="8"/>
        <rFont val="Arial"/>
        <family val="2"/>
      </rPr>
      <t xml:space="preserve">O</t>
    </r>
  </si>
  <si>
    <r>
      <rPr>
        <b val="true"/>
        <sz val="8"/>
        <rFont val="Arial"/>
        <family val="2"/>
      </rPr>
      <t xml:space="preserve">TiO</t>
    </r>
    <r>
      <rPr>
        <b val="true"/>
        <vertAlign val="subscript"/>
        <sz val="8"/>
        <rFont val="Arial"/>
        <family val="2"/>
      </rPr>
      <t xml:space="preserve">2</t>
    </r>
  </si>
  <si>
    <r>
      <rPr>
        <b val="true"/>
        <sz val="8"/>
        <rFont val="Arial"/>
        <family val="2"/>
      </rPr>
      <t xml:space="preserve">P</t>
    </r>
    <r>
      <rPr>
        <b val="true"/>
        <vertAlign val="subscript"/>
        <sz val="8"/>
        <rFont val="Arial"/>
        <family val="2"/>
      </rPr>
      <t xml:space="preserve">2</t>
    </r>
    <r>
      <rPr>
        <b val="true"/>
        <sz val="8"/>
        <rFont val="Arial"/>
        <family val="2"/>
      </rPr>
      <t xml:space="preserve">O</t>
    </r>
    <r>
      <rPr>
        <b val="true"/>
        <vertAlign val="subscript"/>
        <sz val="8"/>
        <rFont val="Arial"/>
        <family val="2"/>
      </rPr>
      <t xml:space="preserve">5</t>
    </r>
  </si>
  <si>
    <t xml:space="preserve">LOI</t>
  </si>
  <si>
    <t xml:space="preserve">TOTAL</t>
  </si>
  <si>
    <r>
      <rPr>
        <b val="true"/>
        <sz val="8"/>
        <rFont val="Arial"/>
        <family val="2"/>
      </rPr>
      <t xml:space="preserve">SiO</t>
    </r>
    <r>
      <rPr>
        <b val="true"/>
        <vertAlign val="subscript"/>
        <sz val="8"/>
        <rFont val="Arial"/>
        <family val="2"/>
      </rPr>
      <t xml:space="preserve">2</t>
    </r>
    <r>
      <rPr>
        <b val="true"/>
        <sz val="8"/>
        <rFont val="Arial"/>
        <family val="2"/>
      </rPr>
      <t xml:space="preserve"> (anhy.)</t>
    </r>
  </si>
  <si>
    <t xml:space="preserve">Y</t>
  </si>
  <si>
    <t xml:space="preserve">Sc</t>
  </si>
  <si>
    <t xml:space="preserve">Zr</t>
  </si>
  <si>
    <t xml:space="preserve">V</t>
  </si>
  <si>
    <t xml:space="preserve">Cr</t>
  </si>
  <si>
    <t xml:space="preserve">Co</t>
  </si>
  <si>
    <t xml:space="preserve">Ni</t>
  </si>
  <si>
    <t xml:space="preserve">Cu</t>
  </si>
  <si>
    <t xml:space="preserve">Zn</t>
  </si>
  <si>
    <t xml:space="preserve">Ga</t>
  </si>
  <si>
    <t xml:space="preserve">Ge</t>
  </si>
  <si>
    <t xml:space="preserve">Ba</t>
  </si>
  <si>
    <t xml:space="preserve">Sr</t>
  </si>
  <si>
    <t xml:space="preserve">Rb</t>
  </si>
  <si>
    <t xml:space="preserve">Nb</t>
  </si>
  <si>
    <t xml:space="preserve">Cs</t>
  </si>
  <si>
    <t xml:space="preserve">La</t>
  </si>
  <si>
    <t xml:space="preserve">Ce</t>
  </si>
  <si>
    <t xml:space="preserve">Pr</t>
  </si>
  <si>
    <t xml:space="preserve">Nd</t>
  </si>
  <si>
    <t xml:space="preserve">Sm</t>
  </si>
  <si>
    <t xml:space="preserve">Eu</t>
  </si>
  <si>
    <t xml:space="preserve">Gd</t>
  </si>
  <si>
    <t xml:space="preserve">Tb</t>
  </si>
  <si>
    <t xml:space="preserve">Dy</t>
  </si>
  <si>
    <t xml:space="preserve">Ho</t>
  </si>
  <si>
    <t xml:space="preserve">Er</t>
  </si>
  <si>
    <t xml:space="preserve">Tm</t>
  </si>
  <si>
    <t xml:space="preserve">Yb</t>
  </si>
  <si>
    <t xml:space="preserve">Lu</t>
  </si>
  <si>
    <t xml:space="preserve">Hf</t>
  </si>
  <si>
    <t xml:space="preserve">Ta</t>
  </si>
  <si>
    <t xml:space="preserve">Tl</t>
  </si>
  <si>
    <t xml:space="preserve">Th</t>
  </si>
  <si>
    <t xml:space="preserve">U</t>
  </si>
  <si>
    <t xml:space="preserve">Mg#</t>
  </si>
  <si>
    <t xml:space="preserve">Sr/Y</t>
  </si>
  <si>
    <t xml:space="preserve">Zr/Y</t>
  </si>
  <si>
    <t xml:space="preserve">Eu/Eu*</t>
  </si>
  <si>
    <r>
      <rPr>
        <b val="true"/>
        <sz val="8"/>
        <rFont val="Arial"/>
        <family val="2"/>
      </rPr>
      <t xml:space="preserve">La/Yb</t>
    </r>
    <r>
      <rPr>
        <b val="true"/>
        <vertAlign val="subscript"/>
        <sz val="8"/>
        <rFont val="Arial"/>
        <family val="2"/>
      </rPr>
      <t xml:space="preserve">CN</t>
    </r>
  </si>
  <si>
    <r>
      <rPr>
        <b val="true"/>
        <sz val="8"/>
        <rFont val="Arial"/>
        <family val="2"/>
      </rPr>
      <t xml:space="preserve">La/Sm</t>
    </r>
    <r>
      <rPr>
        <b val="true"/>
        <vertAlign val="subscript"/>
        <sz val="8"/>
        <rFont val="Arial"/>
        <family val="2"/>
      </rPr>
      <t xml:space="preserve">CN</t>
    </r>
  </si>
  <si>
    <r>
      <rPr>
        <b val="true"/>
        <sz val="8"/>
        <rFont val="Arial"/>
        <family val="2"/>
      </rPr>
      <t xml:space="preserve">Gd/Yb</t>
    </r>
    <r>
      <rPr>
        <b val="true"/>
        <vertAlign val="subscript"/>
        <sz val="8"/>
        <rFont val="Arial"/>
        <family val="2"/>
      </rPr>
      <t xml:space="preserve">CN</t>
    </r>
  </si>
  <si>
    <r>
      <rPr>
        <b val="true"/>
        <sz val="8"/>
        <rFont val="Arial"/>
        <family val="2"/>
      </rPr>
      <t xml:space="preserve">La/Yb</t>
    </r>
    <r>
      <rPr>
        <b val="true"/>
        <vertAlign val="subscript"/>
        <sz val="8"/>
        <rFont val="Arial"/>
        <family val="2"/>
      </rPr>
      <t xml:space="preserve">MN</t>
    </r>
  </si>
  <si>
    <r>
      <rPr>
        <b val="true"/>
        <sz val="8"/>
        <rFont val="Arial"/>
        <family val="2"/>
      </rPr>
      <t xml:space="preserve">La/Sm</t>
    </r>
    <r>
      <rPr>
        <b val="true"/>
        <vertAlign val="subscript"/>
        <sz val="8"/>
        <rFont val="Arial"/>
        <family val="2"/>
      </rPr>
      <t xml:space="preserve">MN</t>
    </r>
  </si>
  <si>
    <r>
      <rPr>
        <b val="true"/>
        <sz val="8"/>
        <rFont val="Arial"/>
        <family val="2"/>
      </rPr>
      <t xml:space="preserve">Gd/Yb</t>
    </r>
    <r>
      <rPr>
        <b val="true"/>
        <vertAlign val="subscript"/>
        <sz val="8"/>
        <rFont val="Arial"/>
        <family val="2"/>
      </rPr>
      <t xml:space="preserve">MN</t>
    </r>
  </si>
  <si>
    <r>
      <rPr>
        <b val="true"/>
        <sz val="8"/>
        <rFont val="Arial"/>
        <family val="2"/>
      </rPr>
      <t xml:space="preserve">Th/Nb</t>
    </r>
    <r>
      <rPr>
        <b val="true"/>
        <vertAlign val="subscript"/>
        <sz val="8"/>
        <rFont val="Arial"/>
        <family val="2"/>
      </rPr>
      <t xml:space="preserve">PM</t>
    </r>
  </si>
  <si>
    <t xml:space="preserve">Easting</t>
  </si>
  <si>
    <t xml:space="preserve">Northing</t>
  </si>
  <si>
    <t xml:space="preserve">area</t>
  </si>
  <si>
    <t xml:space="preserve">blage</t>
  </si>
  <si>
    <t xml:space="preserve">code</t>
  </si>
  <si>
    <t xml:space="preserve">(&gt; 4.0 wt.</t>
  </si>
  <si>
    <t xml:space="preserve">wt.%</t>
  </si>
  <si>
    <t xml:space="preserve">ppm</t>
  </si>
  <si>
    <t xml:space="preserve">% LOI)</t>
  </si>
  <si>
    <t xml:space="preserve">D.L.</t>
  </si>
  <si>
    <t xml:space="preserve">Garner assemblage</t>
  </si>
  <si>
    <t xml:space="preserve">109-1</t>
  </si>
  <si>
    <t xml:space="preserve">Garner Lake</t>
  </si>
  <si>
    <t xml:space="preserve">dacite</t>
  </si>
  <si>
    <t xml:space="preserve">Garner</t>
  </si>
  <si>
    <t xml:space="preserve">Gn1a</t>
  </si>
  <si>
    <t xml:space="preserve">6.44</t>
  </si>
  <si>
    <t xml:space="preserve">8.1</t>
  </si>
  <si>
    <t xml:space="preserve">99.28</t>
  </si>
  <si>
    <t xml:space="preserve">31.14</t>
  </si>
  <si>
    <t xml:space="preserve">17.71</t>
  </si>
  <si>
    <t xml:space="preserve">40.11</t>
  </si>
  <si>
    <t xml:space="preserve">4.24</t>
  </si>
  <si>
    <t xml:space="preserve">1.73</t>
  </si>
  <si>
    <t xml:space="preserve">16.37</t>
  </si>
  <si>
    <t xml:space="preserve">29.35</t>
  </si>
  <si>
    <t xml:space="preserve">3.20</t>
  </si>
  <si>
    <t xml:space="preserve">11.83</t>
  </si>
  <si>
    <t xml:space="preserve">2.01</t>
  </si>
  <si>
    <t xml:space="preserve">0.61</t>
  </si>
  <si>
    <t xml:space="preserve">1.60</t>
  </si>
  <si>
    <t xml:space="preserve">0.24</t>
  </si>
  <si>
    <t xml:space="preserve">1.12</t>
  </si>
  <si>
    <t xml:space="preserve">0.20</t>
  </si>
  <si>
    <t xml:space="preserve">0.51</t>
  </si>
  <si>
    <t xml:space="preserve">0.09</t>
  </si>
  <si>
    <t xml:space="preserve">0.65</t>
  </si>
  <si>
    <t xml:space="preserve">0.08</t>
  </si>
  <si>
    <t xml:space="preserve">0.26</t>
  </si>
  <si>
    <t xml:space="preserve">3.62</t>
  </si>
  <si>
    <t xml:space="preserve">0.88</t>
  </si>
  <si>
    <t xml:space="preserve">1133-1</t>
  </si>
  <si>
    <t xml:space="preserve">rhyolite tuff</t>
  </si>
  <si>
    <t xml:space="preserve">Gn1b</t>
  </si>
  <si>
    <t xml:space="preserve">1139-1</t>
  </si>
  <si>
    <t xml:space="preserve">granodiorite</t>
  </si>
  <si>
    <t xml:space="preserve">1117-1</t>
  </si>
  <si>
    <t xml:space="preserve">andesite breccia</t>
  </si>
  <si>
    <t xml:space="preserve">Gn3a</t>
  </si>
  <si>
    <t xml:space="preserve">1129-1</t>
  </si>
  <si>
    <t xml:space="preserve">1033-1</t>
  </si>
  <si>
    <t xml:space="preserve">Gn3b</t>
  </si>
  <si>
    <t xml:space="preserve">1035-1</t>
  </si>
  <si>
    <t xml:space="preserve">rhyolite breccia</t>
  </si>
  <si>
    <t xml:space="preserve">1042-1</t>
  </si>
  <si>
    <t xml:space="preserve">dacite lapilli tuff</t>
  </si>
  <si>
    <t xml:space="preserve">1070-1</t>
  </si>
  <si>
    <t xml:space="preserve">dacite tuff</t>
  </si>
  <si>
    <t xml:space="preserve">1091-1</t>
  </si>
  <si>
    <t xml:space="preserve">151-1</t>
  </si>
  <si>
    <t xml:space="preserve">24.68</t>
  </si>
  <si>
    <t xml:space="preserve">10.6</t>
  </si>
  <si>
    <t xml:space="preserve">203.04</t>
  </si>
  <si>
    <t xml:space="preserve">24.57</t>
  </si>
  <si>
    <t xml:space="preserve">16.72</t>
  </si>
  <si>
    <t xml:space="preserve">88.84</t>
  </si>
  <si>
    <t xml:space="preserve">10.79</t>
  </si>
  <si>
    <t xml:space="preserve">1.02</t>
  </si>
  <si>
    <t xml:space="preserve">29.34</t>
  </si>
  <si>
    <t xml:space="preserve">57.24</t>
  </si>
  <si>
    <t xml:space="preserve">6.33</t>
  </si>
  <si>
    <t xml:space="preserve">24.18</t>
  </si>
  <si>
    <t xml:space="preserve">4.74</t>
  </si>
  <si>
    <t xml:space="preserve">1.22</t>
  </si>
  <si>
    <t xml:space="preserve">4.64</t>
  </si>
  <si>
    <t xml:space="preserve">0.69</t>
  </si>
  <si>
    <t xml:space="preserve">4.18</t>
  </si>
  <si>
    <t xml:space="preserve">0.85</t>
  </si>
  <si>
    <t xml:space="preserve">2.29</t>
  </si>
  <si>
    <t xml:space="preserve">0.36</t>
  </si>
  <si>
    <t xml:space="preserve">2.24</t>
  </si>
  <si>
    <t xml:space="preserve">0.35</t>
  </si>
  <si>
    <t xml:space="preserve">0.48</t>
  </si>
  <si>
    <t xml:space="preserve">8.49</t>
  </si>
  <si>
    <t xml:space="preserve">2.30</t>
  </si>
  <si>
    <t xml:space="preserve">159-1</t>
  </si>
  <si>
    <t xml:space="preserve">20.21</t>
  </si>
  <si>
    <t xml:space="preserve">12.8</t>
  </si>
  <si>
    <t xml:space="preserve">179.80</t>
  </si>
  <si>
    <t xml:space="preserve">31.55</t>
  </si>
  <si>
    <t xml:space="preserve">13.97</t>
  </si>
  <si>
    <t xml:space="preserve">39.81</t>
  </si>
  <si>
    <t xml:space="preserve">8.44</t>
  </si>
  <si>
    <t xml:space="preserve">25.92</t>
  </si>
  <si>
    <t xml:space="preserve">49.30</t>
  </si>
  <si>
    <t xml:space="preserve">5.51</t>
  </si>
  <si>
    <t xml:space="preserve">20.53</t>
  </si>
  <si>
    <t xml:space="preserve">3.89</t>
  </si>
  <si>
    <t xml:space="preserve">0.98</t>
  </si>
  <si>
    <t xml:space="preserve">3.83</t>
  </si>
  <si>
    <t xml:space="preserve">0.56</t>
  </si>
  <si>
    <t xml:space="preserve">3.47</t>
  </si>
  <si>
    <t xml:space="preserve">0.70</t>
  </si>
  <si>
    <t xml:space="preserve">1.87</t>
  </si>
  <si>
    <t xml:space="preserve">0.33</t>
  </si>
  <si>
    <t xml:space="preserve">1.90</t>
  </si>
  <si>
    <t xml:space="preserve">0.31</t>
  </si>
  <si>
    <t xml:space="preserve">7.36</t>
  </si>
  <si>
    <t xml:space="preserve">1.89</t>
  </si>
  <si>
    <t xml:space="preserve">235-1</t>
  </si>
  <si>
    <t xml:space="preserve">154-1</t>
  </si>
  <si>
    <t xml:space="preserve">gabbro</t>
  </si>
  <si>
    <t xml:space="preserve">Gn4b</t>
  </si>
  <si>
    <t xml:space="preserve">10.50</t>
  </si>
  <si>
    <t xml:space="preserve">42.2</t>
  </si>
  <si>
    <t xml:space="preserve">38.38</t>
  </si>
  <si>
    <t xml:space="preserve">56.53</t>
  </si>
  <si>
    <t xml:space="preserve">8.16</t>
  </si>
  <si>
    <t xml:space="preserve">1.95</t>
  </si>
  <si>
    <t xml:space="preserve">1.44</t>
  </si>
  <si>
    <t xml:space="preserve">0.29</t>
  </si>
  <si>
    <t xml:space="preserve">2.62</t>
  </si>
  <si>
    <t xml:space="preserve">5.77</t>
  </si>
  <si>
    <t xml:space="preserve">0.78</t>
  </si>
  <si>
    <t xml:space="preserve">3.55</t>
  </si>
  <si>
    <t xml:space="preserve">1.25</t>
  </si>
  <si>
    <t xml:space="preserve">0.41</t>
  </si>
  <si>
    <t xml:space="preserve">1.46</t>
  </si>
  <si>
    <t xml:space="preserve">0.27</t>
  </si>
  <si>
    <t xml:space="preserve">1.88</t>
  </si>
  <si>
    <t xml:space="preserve">0.40</t>
  </si>
  <si>
    <t xml:space="preserve">0.96</t>
  </si>
  <si>
    <t xml:space="preserve">0.17</t>
  </si>
  <si>
    <t xml:space="preserve">0.15</t>
  </si>
  <si>
    <t xml:space="preserve">0.59</t>
  </si>
  <si>
    <t xml:space="preserve">0.18</t>
  </si>
  <si>
    <t xml:space="preserve">173-1</t>
  </si>
  <si>
    <t xml:space="preserve">6.87</t>
  </si>
  <si>
    <t xml:space="preserve">54.2</t>
  </si>
  <si>
    <t xml:space="preserve">23.74</t>
  </si>
  <si>
    <t xml:space="preserve">66.15</t>
  </si>
  <si>
    <t xml:space="preserve">4.29</t>
  </si>
  <si>
    <t xml:space="preserve">1.26</t>
  </si>
  <si>
    <t xml:space="preserve">0.39</t>
  </si>
  <si>
    <t xml:space="preserve">0.12</t>
  </si>
  <si>
    <t xml:space="preserve">0.76</t>
  </si>
  <si>
    <t xml:space="preserve">1.86</t>
  </si>
  <si>
    <t xml:space="preserve">1.50</t>
  </si>
  <si>
    <t xml:space="preserve">0.55</t>
  </si>
  <si>
    <t xml:space="preserve">0.19</t>
  </si>
  <si>
    <t xml:space="preserve">0.84</t>
  </si>
  <si>
    <t xml:space="preserve">1.15</t>
  </si>
  <si>
    <t xml:space="preserve">0.62</t>
  </si>
  <si>
    <t xml:space="preserve">0.10</t>
  </si>
  <si>
    <t xml:space="preserve">0.68</t>
  </si>
  <si>
    <t xml:space="preserve">0.11</t>
  </si>
  <si>
    <t xml:space="preserve">0.04</t>
  </si>
  <si>
    <t xml:space="preserve">153-1</t>
  </si>
  <si>
    <t xml:space="preserve">Gn4c</t>
  </si>
  <si>
    <t xml:space="preserve">12.92</t>
  </si>
  <si>
    <t xml:space="preserve">35.3</t>
  </si>
  <si>
    <t xml:space="preserve">54.78</t>
  </si>
  <si>
    <t xml:space="preserve">47.52</t>
  </si>
  <si>
    <t xml:space="preserve">14.07</t>
  </si>
  <si>
    <t xml:space="preserve">0.92</t>
  </si>
  <si>
    <t xml:space="preserve">2.10</t>
  </si>
  <si>
    <t xml:space="preserve">0.14</t>
  </si>
  <si>
    <t xml:space="preserve">4.59</t>
  </si>
  <si>
    <t xml:space="preserve">9.86</t>
  </si>
  <si>
    <t xml:space="preserve">1.28</t>
  </si>
  <si>
    <t xml:space="preserve">5.82</t>
  </si>
  <si>
    <t xml:space="preserve">1.59</t>
  </si>
  <si>
    <t xml:space="preserve">1.84</t>
  </si>
  <si>
    <t xml:space="preserve">2.15</t>
  </si>
  <si>
    <t xml:space="preserve">0.46</t>
  </si>
  <si>
    <t xml:space="preserve">1.33</t>
  </si>
  <si>
    <t xml:space="preserve">0.21</t>
  </si>
  <si>
    <t xml:space="preserve">1.19</t>
  </si>
  <si>
    <t xml:space="preserve">0.99</t>
  </si>
  <si>
    <t xml:space="preserve">128-1</t>
  </si>
  <si>
    <t xml:space="preserve">quartz diorite</t>
  </si>
  <si>
    <t xml:space="preserve">Gn4d</t>
  </si>
  <si>
    <t xml:space="preserve">43.57</t>
  </si>
  <si>
    <t xml:space="preserve">19.8</t>
  </si>
  <si>
    <t xml:space="preserve">208.16</t>
  </si>
  <si>
    <t xml:space="preserve">26.33</t>
  </si>
  <si>
    <t xml:space="preserve">20.33</t>
  </si>
  <si>
    <t xml:space="preserve">32.40</t>
  </si>
  <si>
    <t xml:space="preserve">9.51</t>
  </si>
  <si>
    <t xml:space="preserve">3.17</t>
  </si>
  <si>
    <t xml:space="preserve">17.51</t>
  </si>
  <si>
    <t xml:space="preserve">37.60</t>
  </si>
  <si>
    <t xml:space="preserve">4.78</t>
  </si>
  <si>
    <t xml:space="preserve">21.42</t>
  </si>
  <si>
    <t xml:space="preserve">5.55</t>
  </si>
  <si>
    <t xml:space="preserve">1.74</t>
  </si>
  <si>
    <t xml:space="preserve">6.50</t>
  </si>
  <si>
    <t xml:space="preserve">1.10</t>
  </si>
  <si>
    <t xml:space="preserve">4.27</t>
  </si>
  <si>
    <t xml:space="preserve">4.02</t>
  </si>
  <si>
    <t xml:space="preserve">0.22</t>
  </si>
  <si>
    <t xml:space="preserve">4.69</t>
  </si>
  <si>
    <t xml:space="preserve">1.16</t>
  </si>
  <si>
    <t xml:space="preserve">1048-1</t>
  </si>
  <si>
    <t xml:space="preserve">Gn5b</t>
  </si>
  <si>
    <t xml:space="preserve">1053-1</t>
  </si>
  <si>
    <t xml:space="preserve">Gn5c</t>
  </si>
  <si>
    <t xml:space="preserve">1068-1</t>
  </si>
  <si>
    <t xml:space="preserve">1185-1</t>
  </si>
  <si>
    <t xml:space="preserve">125-1</t>
  </si>
  <si>
    <t xml:space="preserve">1171-1</t>
  </si>
  <si>
    <t xml:space="preserve">komatiitic basalt</t>
  </si>
  <si>
    <t xml:space="preserve">Gn6a</t>
  </si>
  <si>
    <t xml:space="preserve">1185-2</t>
  </si>
  <si>
    <t xml:space="preserve">komatiite</t>
  </si>
  <si>
    <t xml:space="preserve">1186-2</t>
  </si>
  <si>
    <t xml:space="preserve">1187-1</t>
  </si>
  <si>
    <t xml:space="preserve">1254-2</t>
  </si>
  <si>
    <t xml:space="preserve">121-1</t>
  </si>
  <si>
    <t xml:space="preserve">8.25</t>
  </si>
  <si>
    <t xml:space="preserve">42.5</t>
  </si>
  <si>
    <t xml:space="preserve">20.74</t>
  </si>
  <si>
    <t xml:space="preserve">73.16</t>
  </si>
  <si>
    <t xml:space="preserve">8.11</t>
  </si>
  <si>
    <t xml:space="preserve">0.42</t>
  </si>
  <si>
    <t xml:space="preserve">1.70</t>
  </si>
  <si>
    <t xml:space="preserve">1.62</t>
  </si>
  <si>
    <t xml:space="preserve">1.01</t>
  </si>
  <si>
    <t xml:space="preserve">0.30</t>
  </si>
  <si>
    <t xml:space="preserve">0.86</t>
  </si>
  <si>
    <t xml:space="preserve">0.80</t>
  </si>
  <si>
    <t xml:space="preserve">0.06</t>
  </si>
  <si>
    <t xml:space="preserve">0.02</t>
  </si>
  <si>
    <t xml:space="preserve">182-1</t>
  </si>
  <si>
    <t xml:space="preserve">185-1</t>
  </si>
  <si>
    <t xml:space="preserve">186-2</t>
  </si>
  <si>
    <t xml:space="preserve">187-1</t>
  </si>
  <si>
    <t xml:space="preserve">1173-1</t>
  </si>
  <si>
    <t xml:space="preserve">basalt</t>
  </si>
  <si>
    <t xml:space="preserve">Gn7a</t>
  </si>
  <si>
    <t xml:space="preserve">1179-1</t>
  </si>
  <si>
    <t xml:space="preserve">Beresford Lake</t>
  </si>
  <si>
    <t xml:space="preserve">basaltic andesite</t>
  </si>
  <si>
    <t xml:space="preserve">1181-1</t>
  </si>
  <si>
    <t xml:space="preserve">andesite</t>
  </si>
  <si>
    <t xml:space="preserve">1189-1</t>
  </si>
  <si>
    <t xml:space="preserve">1258-1</t>
  </si>
  <si>
    <t xml:space="preserve">1265-1</t>
  </si>
  <si>
    <t xml:space="preserve">181-1</t>
  </si>
  <si>
    <t xml:space="preserve">183-1</t>
  </si>
  <si>
    <t xml:space="preserve">184-1</t>
  </si>
  <si>
    <t xml:space="preserve">186-1</t>
  </si>
  <si>
    <t xml:space="preserve">188-1</t>
  </si>
  <si>
    <t xml:space="preserve">189-1</t>
  </si>
  <si>
    <t xml:space="preserve">51-1-1</t>
  </si>
  <si>
    <t xml:space="preserve">52-1-1</t>
  </si>
  <si>
    <t xml:space="preserve">1131-1</t>
  </si>
  <si>
    <t xml:space="preserve">diorite</t>
  </si>
  <si>
    <t xml:space="preserve">Gn8a</t>
  </si>
  <si>
    <t xml:space="preserve">179-2</t>
  </si>
  <si>
    <t xml:space="preserve">1192-1</t>
  </si>
  <si>
    <t xml:space="preserve">Gn8b</t>
  </si>
  <si>
    <t xml:space="preserve">Bidou assemblage</t>
  </si>
  <si>
    <t xml:space="preserve">43-1-1</t>
  </si>
  <si>
    <t xml:space="preserve">Tinney Lake</t>
  </si>
  <si>
    <t xml:space="preserve">pillowed basalt</t>
  </si>
  <si>
    <t xml:space="preserve">Bidou (Un)</t>
  </si>
  <si>
    <t xml:space="preserve">44-1-1</t>
  </si>
  <si>
    <t xml:space="preserve">45-1-1</t>
  </si>
  <si>
    <t xml:space="preserve">46-1-1</t>
  </si>
  <si>
    <t xml:space="preserve">SLF-1</t>
  </si>
  <si>
    <t xml:space="preserve">volcanic sandstone</t>
  </si>
  <si>
    <t xml:space="preserve">Bidou (Sv)</t>
  </si>
  <si>
    <t xml:space="preserve">29-1-1</t>
  </si>
  <si>
    <t xml:space="preserve">Central MB mine</t>
  </si>
  <si>
    <t xml:space="preserve">massive basalt</t>
  </si>
  <si>
    <t xml:space="preserve">Bidou (Tn)</t>
  </si>
  <si>
    <t xml:space="preserve">30-1-1</t>
  </si>
  <si>
    <t xml:space="preserve">31-1-1</t>
  </si>
  <si>
    <t xml:space="preserve">32-1-1</t>
  </si>
  <si>
    <t xml:space="preserve">basalt, selvages</t>
  </si>
  <si>
    <t xml:space="preserve">33-1-1</t>
  </si>
  <si>
    <t xml:space="preserve">34-1-1</t>
  </si>
  <si>
    <t xml:space="preserve">CMG-1</t>
  </si>
  <si>
    <t xml:space="preserve">CMG-2</t>
  </si>
  <si>
    <t xml:space="preserve">CMG-3</t>
  </si>
  <si>
    <t xml:space="preserve">177-2</t>
  </si>
  <si>
    <t xml:space="preserve">41-1-1</t>
  </si>
  <si>
    <t xml:space="preserve">Dove Lake</t>
  </si>
  <si>
    <t xml:space="preserve">Bidou (Do)</t>
  </si>
  <si>
    <t xml:space="preserve">35-1-1</t>
  </si>
  <si>
    <t xml:space="preserve">Gunnar mine</t>
  </si>
  <si>
    <t xml:space="preserve">Bidou (Gn)</t>
  </si>
  <si>
    <t xml:space="preserve">Bd1</t>
  </si>
  <si>
    <t xml:space="preserve">37-1-1</t>
  </si>
  <si>
    <t xml:space="preserve">38-1-1</t>
  </si>
  <si>
    <t xml:space="preserve">39-1-1</t>
  </si>
  <si>
    <t xml:space="preserve">40-1-1</t>
  </si>
  <si>
    <t xml:space="preserve">SL-1</t>
  </si>
  <si>
    <t xml:space="preserve">Bidou (Sm)</t>
  </si>
  <si>
    <t xml:space="preserve">Bd2</t>
  </si>
  <si>
    <t xml:space="preserve">50-1-1</t>
  </si>
  <si>
    <t xml:space="preserve">Stormy Lake</t>
  </si>
  <si>
    <t xml:space="preserve">Bidou (TN)</t>
  </si>
  <si>
    <t xml:space="preserve">Bd3a</t>
  </si>
  <si>
    <t xml:space="preserve">209-1</t>
  </si>
  <si>
    <t xml:space="preserve">49-1-1</t>
  </si>
  <si>
    <t xml:space="preserve">Bd3b</t>
  </si>
  <si>
    <t xml:space="preserve">215-1</t>
  </si>
  <si>
    <t xml:space="preserve">dacite </t>
  </si>
  <si>
    <t xml:space="preserve">212-1</t>
  </si>
  <si>
    <t xml:space="preserve">Bd4</t>
  </si>
  <si>
    <t xml:space="preserve">Abbreviations: Un, Unnamed basalt; Sv, Stovel Lake formation; Tn, Tinney Lake formation; Do, Dove Lake formation; Gn, Gunnar formation; TN, The Narrows formation</t>
  </si>
  <si>
    <t xml:space="preserve">Gem assemblage</t>
  </si>
  <si>
    <t xml:space="preserve">1212-1</t>
  </si>
  <si>
    <t xml:space="preserve">Garner River</t>
  </si>
  <si>
    <t xml:space="preserve">Gem</t>
  </si>
  <si>
    <t xml:space="preserve">Gw1a</t>
  </si>
  <si>
    <t xml:space="preserve">1569-2</t>
  </si>
  <si>
    <t xml:space="preserve">Gem Lake</t>
  </si>
  <si>
    <t xml:space="preserve">1785-1</t>
  </si>
  <si>
    <t xml:space="preserve">1810-1</t>
  </si>
  <si>
    <t xml:space="preserve">1837-1</t>
  </si>
  <si>
    <t xml:space="preserve">1866-1</t>
  </si>
  <si>
    <t xml:space="preserve">2023-1</t>
  </si>
  <si>
    <t xml:space="preserve">197-1</t>
  </si>
  <si>
    <t xml:space="preserve">Manigotagan River</t>
  </si>
  <si>
    <t xml:space="preserve">47-1-1</t>
  </si>
  <si>
    <t xml:space="preserve">1058-2</t>
  </si>
  <si>
    <t xml:space="preserve">Gw1b</t>
  </si>
  <si>
    <t xml:space="preserve">1058-3</t>
  </si>
  <si>
    <t xml:space="preserve">1059-1</t>
  </si>
  <si>
    <t xml:space="preserve">andesite lapilli tuff</t>
  </si>
  <si>
    <t xml:space="preserve">1157-1</t>
  </si>
  <si>
    <t xml:space="preserve">1305-1</t>
  </si>
  <si>
    <t xml:space="preserve">1543-1</t>
  </si>
  <si>
    <t xml:space="preserve">MRF-1</t>
  </si>
  <si>
    <t xml:space="preserve">felsic volcanic sandstone</t>
  </si>
  <si>
    <t xml:space="preserve">Gw2a</t>
  </si>
  <si>
    <t xml:space="preserve">48-1-1</t>
  </si>
  <si>
    <t xml:space="preserve">1565-1</t>
  </si>
  <si>
    <t xml:space="preserve">Gw3a</t>
  </si>
  <si>
    <t xml:space="preserve">2026-1</t>
  </si>
  <si>
    <t xml:space="preserve">201-1</t>
  </si>
  <si>
    <t xml:space="preserve">225-1</t>
  </si>
  <si>
    <t xml:space="preserve">1214-1</t>
  </si>
  <si>
    <t xml:space="preserve">Gw3b</t>
  </si>
  <si>
    <t xml:space="preserve">1005-1</t>
  </si>
  <si>
    <t xml:space="preserve">rhyolite</t>
  </si>
  <si>
    <t xml:space="preserve">Gw4a</t>
  </si>
  <si>
    <t xml:space="preserve">1155-1</t>
  </si>
  <si>
    <t xml:space="preserve">1205-1</t>
  </si>
  <si>
    <t xml:space="preserve">1578-1</t>
  </si>
  <si>
    <t xml:space="preserve">1755-1</t>
  </si>
  <si>
    <t xml:space="preserve">1792-1</t>
  </si>
  <si>
    <t xml:space="preserve">1858-1</t>
  </si>
  <si>
    <t xml:space="preserve">1923-1</t>
  </si>
  <si>
    <t xml:space="preserve">1904-1</t>
  </si>
  <si>
    <t xml:space="preserve">204-1</t>
  </si>
  <si>
    <t xml:space="preserve">220-1</t>
  </si>
  <si>
    <t xml:space="preserve">1028-1</t>
  </si>
  <si>
    <t xml:space="preserve">Gw4b</t>
  </si>
  <si>
    <t xml:space="preserve">1196-1</t>
  </si>
  <si>
    <t xml:space="preserve">1540-1</t>
  </si>
  <si>
    <t xml:space="preserve">1816-1</t>
  </si>
  <si>
    <t xml:space="preserve">1862-1</t>
  </si>
  <si>
    <t xml:space="preserve">1908-1</t>
  </si>
  <si>
    <t xml:space="preserve">1967-1</t>
  </si>
  <si>
    <t xml:space="preserve">1539-1</t>
  </si>
  <si>
    <t xml:space="preserve">Gw4c</t>
  </si>
  <si>
    <t xml:space="preserve">1546-1</t>
  </si>
  <si>
    <t xml:space="preserve">Gw4d</t>
  </si>
  <si>
    <t xml:space="preserve">1547-1</t>
  </si>
  <si>
    <t xml:space="preserve">1312-1</t>
  </si>
  <si>
    <t xml:space="preserve">Gw4e</t>
  </si>
  <si>
    <t xml:space="preserve">1566-1</t>
  </si>
  <si>
    <t xml:space="preserve">Gw4f</t>
  </si>
  <si>
    <t xml:space="preserve">1566-2</t>
  </si>
  <si>
    <t xml:space="preserve">chert</t>
  </si>
  <si>
    <t xml:space="preserve">1869-1</t>
  </si>
  <si>
    <t xml:space="preserve">Gw5</t>
  </si>
  <si>
    <t xml:space="preserve">1871-1</t>
  </si>
  <si>
    <t xml:space="preserve">1871-2</t>
  </si>
  <si>
    <t xml:space="preserve">granite</t>
  </si>
  <si>
    <t xml:space="preserve">1876-1</t>
  </si>
  <si>
    <t xml:space="preserve">1570-1</t>
  </si>
  <si>
    <t xml:space="preserve">Gw6a</t>
  </si>
  <si>
    <t xml:space="preserve">1717-1</t>
  </si>
  <si>
    <t xml:space="preserve">1722-1</t>
  </si>
  <si>
    <t xml:space="preserve">1723-1</t>
  </si>
  <si>
    <t xml:space="preserve">1287-2</t>
  </si>
  <si>
    <t xml:space="preserve">Gw7a</t>
  </si>
  <si>
    <t xml:space="preserve">1289-1</t>
  </si>
  <si>
    <t xml:space="preserve">1294-1</t>
  </si>
  <si>
    <t xml:space="preserve">1306-1</t>
  </si>
  <si>
    <t xml:space="preserve">1729-1</t>
  </si>
  <si>
    <t xml:space="preserve">2010-1</t>
  </si>
  <si>
    <t xml:space="preserve">1551-1</t>
  </si>
  <si>
    <t xml:space="preserve">Ge1a</t>
  </si>
  <si>
    <t xml:space="preserve">1556-1</t>
  </si>
  <si>
    <t xml:space="preserve">1557-1</t>
  </si>
  <si>
    <t xml:space="preserve">1551-2</t>
  </si>
  <si>
    <t xml:space="preserve">Ge1b</t>
  </si>
  <si>
    <t xml:space="preserve">1561-1</t>
  </si>
  <si>
    <t xml:space="preserve">Ge2</t>
  </si>
  <si>
    <t xml:space="preserve">1971-1</t>
  </si>
  <si>
    <t xml:space="preserve">1940-1</t>
  </si>
  <si>
    <t xml:space="preserve">Ge4</t>
  </si>
  <si>
    <t xml:space="preserve">1959-1</t>
  </si>
  <si>
    <t xml:space="preserve">1962-1</t>
  </si>
  <si>
    <t xml:space="preserve">Wanipigow River Plutonic Complex</t>
  </si>
  <si>
    <t xml:space="preserve">1116-1</t>
  </si>
  <si>
    <t xml:space="preserve">WRPC</t>
  </si>
  <si>
    <t xml:space="preserve">Wn2a</t>
  </si>
  <si>
    <t xml:space="preserve">Edmunds assemblage</t>
  </si>
  <si>
    <t xml:space="preserve">2074-1</t>
  </si>
  <si>
    <t xml:space="preserve">Slate Lake</t>
  </si>
  <si>
    <t xml:space="preserve">Edmunds</t>
  </si>
  <si>
    <t xml:space="preserve">Em8a</t>
  </si>
  <si>
    <t xml:space="preserve">2091-1</t>
  </si>
  <si>
    <t xml:space="preserve">Banksian Lake</t>
  </si>
  <si>
    <t xml:space="preserve">2142-1</t>
  </si>
  <si>
    <t xml:space="preserve">Lily Lake</t>
  </si>
  <si>
    <t xml:space="preserve">2151-1</t>
  </si>
  <si>
    <t xml:space="preserve">2157-1</t>
  </si>
  <si>
    <t xml:space="preserve">2056-1</t>
  </si>
  <si>
    <t xml:space="preserve">Em9a</t>
  </si>
  <si>
    <t xml:space="preserve">2068-1</t>
  </si>
  <si>
    <t xml:space="preserve">2081-1</t>
  </si>
  <si>
    <t xml:space="preserve">2183-1</t>
  </si>
  <si>
    <t xml:space="preserve">diabase</t>
  </si>
  <si>
    <t xml:space="preserve">2186-1</t>
  </si>
  <si>
    <t xml:space="preserve">2198-1</t>
  </si>
  <si>
    <t xml:space="preserve">2235-1</t>
  </si>
  <si>
    <t xml:space="preserve">DM-1</t>
  </si>
  <si>
    <t xml:space="preserve">Kickley Lake</t>
  </si>
  <si>
    <t xml:space="preserve">DM-2</t>
  </si>
  <si>
    <t xml:space="preserve">2150-1</t>
  </si>
  <si>
    <t xml:space="preserve">Em10</t>
  </si>
  <si>
    <t xml:space="preserve">Post-tectonic dikes</t>
  </si>
  <si>
    <t xml:space="preserve">1056-1</t>
  </si>
  <si>
    <t xml:space="preserve">Post-tectonic</t>
  </si>
  <si>
    <t xml:space="preserve">Pt1</t>
  </si>
  <si>
    <t xml:space="preserve">1546-2</t>
  </si>
  <si>
    <t xml:space="preserve">42-2-1</t>
  </si>
  <si>
    <t xml:space="preserve">IGPET_mafic</t>
  </si>
  <si>
    <t xml:space="preserve">Jcode</t>
  </si>
  <si>
    <t xml:space="preserve">Kcode</t>
  </si>
  <si>
    <t xml:space="preserve">Lcode</t>
  </si>
  <si>
    <r>
      <rPr>
        <b val="true"/>
        <sz val="8"/>
        <rFont val="Arial"/>
        <family val="2"/>
      </rPr>
      <t xml:space="preserve">Nb/La</t>
    </r>
    <r>
      <rPr>
        <b val="true"/>
        <vertAlign val="subscript"/>
        <sz val="8"/>
        <rFont val="Arial"/>
        <family val="2"/>
      </rPr>
      <t xml:space="preserve">MN</t>
    </r>
  </si>
  <si>
    <t xml:space="preserve">Bd(un)</t>
  </si>
  <si>
    <t xml:space="preserve">Bd(tn)</t>
  </si>
  <si>
    <t xml:space="preserve">IGPET_felsic</t>
  </si>
  <si>
    <t xml:space="preserve">IGPET_andesites</t>
  </si>
  <si>
    <t xml:space="preserve">IGPET_Garner</t>
  </si>
  <si>
    <t xml:space="preserve">IGPET_Bidou</t>
  </si>
  <si>
    <t xml:space="preserve">IGPET_Gem</t>
  </si>
  <si>
    <t xml:space="preserve">IGPET_Edmunds</t>
  </si>
  <si>
    <t xml:space="preserve">Sm-Nd isotopic data for rock samples from the eastern Rice Lake belt</t>
  </si>
  <si>
    <t xml:space="preserve">Sample</t>
  </si>
  <si>
    <r>
      <rPr>
        <b val="true"/>
        <vertAlign val="superscript"/>
        <sz val="9"/>
        <rFont val="Times New Roman"/>
        <family val="1"/>
      </rPr>
      <t xml:space="preserve">147</t>
    </r>
    <r>
      <rPr>
        <b val="true"/>
        <sz val="9"/>
        <rFont val="Times New Roman"/>
        <family val="1"/>
      </rPr>
      <t xml:space="preserve">Sm/</t>
    </r>
    <r>
      <rPr>
        <b val="true"/>
        <vertAlign val="superscript"/>
        <sz val="9"/>
        <rFont val="Times New Roman"/>
        <family val="1"/>
      </rPr>
      <t xml:space="preserve">144</t>
    </r>
    <r>
      <rPr>
        <b val="true"/>
        <sz val="9"/>
        <rFont val="Times New Roman"/>
        <family val="1"/>
      </rPr>
      <t xml:space="preserve">Nd</t>
    </r>
    <r>
      <rPr>
        <b val="true"/>
        <vertAlign val="superscript"/>
        <sz val="9"/>
        <rFont val="Times New Roman"/>
        <family val="1"/>
      </rPr>
      <t xml:space="preserve">(2)</t>
    </r>
  </si>
  <si>
    <r>
      <rPr>
        <b val="true"/>
        <vertAlign val="superscript"/>
        <sz val="9"/>
        <rFont val="Times New Roman"/>
        <family val="1"/>
      </rPr>
      <t xml:space="preserve">143</t>
    </r>
    <r>
      <rPr>
        <b val="true"/>
        <sz val="9"/>
        <rFont val="Times New Roman"/>
        <family val="1"/>
      </rPr>
      <t xml:space="preserve">Nd/</t>
    </r>
    <r>
      <rPr>
        <b val="true"/>
        <vertAlign val="superscript"/>
        <sz val="9"/>
        <rFont val="Times New Roman"/>
        <family val="1"/>
      </rPr>
      <t xml:space="preserve">144</t>
    </r>
    <r>
      <rPr>
        <b val="true"/>
        <sz val="9"/>
        <rFont val="Times New Roman"/>
        <family val="1"/>
      </rPr>
      <t xml:space="preserve">Nd</t>
    </r>
    <r>
      <rPr>
        <b val="true"/>
        <vertAlign val="superscript"/>
        <sz val="9"/>
        <rFont val="Times New Roman"/>
        <family val="1"/>
      </rPr>
      <t xml:space="preserve">(3)</t>
    </r>
  </si>
  <si>
    <r>
      <rPr>
        <b val="true"/>
        <sz val="9"/>
        <rFont val="Times New Roman"/>
        <family val="1"/>
      </rPr>
      <t xml:space="preserve"> Err.</t>
    </r>
    <r>
      <rPr>
        <b val="true"/>
        <vertAlign val="superscript"/>
        <sz val="9"/>
        <rFont val="Times New Roman"/>
        <family val="1"/>
      </rPr>
      <t xml:space="preserve">(4)</t>
    </r>
  </si>
  <si>
    <r>
      <rPr>
        <b val="true"/>
        <sz val="9"/>
        <rFont val="Times New Roman"/>
        <family val="1"/>
      </rPr>
      <t xml:space="preserve">T</t>
    </r>
    <r>
      <rPr>
        <b val="true"/>
        <vertAlign val="subscript"/>
        <sz val="9"/>
        <rFont val="Times New Roman"/>
        <family val="1"/>
      </rPr>
      <t xml:space="preserve">DM</t>
    </r>
    <r>
      <rPr>
        <b val="true"/>
        <vertAlign val="superscript"/>
        <sz val="9"/>
        <rFont val="Times New Roman"/>
        <family val="1"/>
      </rPr>
      <t xml:space="preserve">(5)</t>
    </r>
  </si>
  <si>
    <r>
      <rPr>
        <b val="true"/>
        <sz val="9"/>
        <rFont val="Times New Roman"/>
        <family val="1"/>
      </rPr>
      <t xml:space="preserve">T</t>
    </r>
    <r>
      <rPr>
        <b val="true"/>
        <vertAlign val="superscript"/>
        <sz val="9"/>
        <rFont val="Times New Roman"/>
        <family val="1"/>
      </rPr>
      <t xml:space="preserve">(6)</t>
    </r>
  </si>
  <si>
    <r>
      <rPr>
        <b val="true"/>
        <sz val="9"/>
        <rFont val="Times New Roman"/>
        <family val="1"/>
      </rPr>
      <t xml:space="preserve"> ε</t>
    </r>
    <r>
      <rPr>
        <b val="true"/>
        <vertAlign val="subscript"/>
        <sz val="9"/>
        <rFont val="Times New Roman"/>
        <family val="1"/>
      </rPr>
      <t xml:space="preserve">Nd</t>
    </r>
    <r>
      <rPr>
        <b val="true"/>
        <vertAlign val="superscript"/>
        <sz val="9"/>
        <rFont val="Times New Roman"/>
        <family val="1"/>
      </rPr>
      <t xml:space="preserve">(7)</t>
    </r>
  </si>
  <si>
    <r>
      <rPr>
        <b val="true"/>
        <sz val="9"/>
        <rFont val="Times New Roman"/>
        <family val="1"/>
      </rPr>
      <t xml:space="preserve">number</t>
    </r>
    <r>
      <rPr>
        <b val="true"/>
        <vertAlign val="superscript"/>
        <sz val="9"/>
        <rFont val="Times New Roman"/>
        <family val="1"/>
      </rPr>
      <t xml:space="preserve">(1)</t>
    </r>
  </si>
  <si>
    <t xml:space="preserve">(ppm)</t>
  </si>
  <si>
    <t xml:space="preserve">(2σ)</t>
  </si>
  <si>
    <t xml:space="preserve">(Ga)</t>
  </si>
  <si>
    <t xml:space="preserve">96-02-1091</t>
  </si>
  <si>
    <t xml:space="preserve">Rhyolitic tuff; Gn3b</t>
  </si>
  <si>
    <t xml:space="preserve">36-99-235-1</t>
  </si>
  <si>
    <t xml:space="preserve">Dacitic tuff; Gn3b </t>
  </si>
  <si>
    <t xml:space="preserve">36-95-173-1</t>
  </si>
  <si>
    <t xml:space="preserve">Pyroxenite; Gn4b</t>
  </si>
  <si>
    <t xml:space="preserve">CB02-03</t>
  </si>
  <si>
    <t xml:space="preserve">Pegmatitic tonalite; Gn4d</t>
  </si>
  <si>
    <t xml:space="preserve">CB02-04</t>
  </si>
  <si>
    <t xml:space="preserve">Arkosic sandstone; Gn5a</t>
  </si>
  <si>
    <t xml:space="preserve">CB02-02</t>
  </si>
  <si>
    <t xml:space="preserve">Dacitic tuff or dacite; Gn5c</t>
  </si>
  <si>
    <t xml:space="preserve">96-03-1254-2</t>
  </si>
  <si>
    <t xml:space="preserve">Komatiitic basalt; Gn6</t>
  </si>
  <si>
    <t xml:space="preserve">36-98-186-2</t>
  </si>
  <si>
    <t xml:space="preserve">Komatiite; Gn6</t>
  </si>
  <si>
    <t xml:space="preserve">96-03-1181-1</t>
  </si>
  <si>
    <t xml:space="preserve">Basaltic andesite; Gn7</t>
  </si>
  <si>
    <t xml:space="preserve">36-98-184-1</t>
  </si>
  <si>
    <t xml:space="preserve">Basalt; Gn7</t>
  </si>
  <si>
    <t xml:space="preserve">07-98-43-1</t>
  </si>
  <si>
    <t xml:space="preserve">Basalt; Unnamed basalt</t>
  </si>
  <si>
    <t xml:space="preserve">07-98-046-1</t>
  </si>
  <si>
    <t xml:space="preserve">07-98-041-1</t>
  </si>
  <si>
    <t xml:space="preserve">Greywacke; Dove Fm.</t>
  </si>
  <si>
    <t xml:space="preserve">07-98-040-1</t>
  </si>
  <si>
    <t xml:space="preserve">Basalt; Bd1</t>
  </si>
  <si>
    <t xml:space="preserve">07-98-050-1</t>
  </si>
  <si>
    <t xml:space="preserve">Dacitic tuff breccia; Bd3b</t>
  </si>
  <si>
    <t xml:space="preserve">96-04-1569-2</t>
  </si>
  <si>
    <t xml:space="preserve">Basalt; Gw1a</t>
  </si>
  <si>
    <t xml:space="preserve">36-99-197-1</t>
  </si>
  <si>
    <t xml:space="preserve">Basalt ; Gw1a</t>
  </si>
  <si>
    <t xml:space="preserve">07-98-047-1</t>
  </si>
  <si>
    <t xml:space="preserve">Basaltic andesite; Gw1a</t>
  </si>
  <si>
    <t xml:space="preserve">07-98-048-1</t>
  </si>
  <si>
    <t xml:space="preserve">Greywacke; Gw2a</t>
  </si>
  <si>
    <t xml:space="preserve">36-99-220-1</t>
  </si>
  <si>
    <t xml:space="preserve">Rhyolite; Gw4a</t>
  </si>
  <si>
    <t xml:space="preserve">96-04-1547-1</t>
  </si>
  <si>
    <t xml:space="preserve">Rhyolite tuff; Gw4d</t>
  </si>
  <si>
    <t xml:space="preserve">96-05-1722-1</t>
  </si>
  <si>
    <t xml:space="preserve">Rhyolite; Gw6a</t>
  </si>
  <si>
    <t xml:space="preserve">96-03-1287-2</t>
  </si>
  <si>
    <t xml:space="preserve">Rhyolitic tuff; Gw7</t>
  </si>
  <si>
    <t xml:space="preserve">96-04-1557-1</t>
  </si>
  <si>
    <t xml:space="preserve">Dacitic tuff; Ge1a</t>
  </si>
  <si>
    <t xml:space="preserve">96-06-1971-1</t>
  </si>
  <si>
    <t xml:space="preserve">Basalt; Ge2</t>
  </si>
  <si>
    <t xml:space="preserve">Wanipigow River plutonic complex</t>
  </si>
  <si>
    <t xml:space="preserve">96-03-1116</t>
  </si>
  <si>
    <t xml:space="preserve">Biotite granite; Wn2a</t>
  </si>
  <si>
    <t xml:space="preserve">CB02-05</t>
  </si>
  <si>
    <t xml:space="preserve">Greywacke; Em1b</t>
  </si>
  <si>
    <t xml:space="preserve">96-07-2151-1</t>
  </si>
  <si>
    <t xml:space="preserve">Basalt flow; Em8</t>
  </si>
  <si>
    <t xml:space="preserve">96-06-2081-1</t>
  </si>
  <si>
    <t xml:space="preserve">Diorite; Em9</t>
  </si>
  <si>
    <t xml:space="preserve">96-07-2235-1</t>
  </si>
  <si>
    <t xml:space="preserve">Gabbro; Em9</t>
  </si>
  <si>
    <t xml:space="preserve">96-07-2150-1</t>
  </si>
  <si>
    <t xml:space="preserve">QFP; Em10</t>
  </si>
  <si>
    <r>
      <rPr>
        <vertAlign val="superscript"/>
        <sz val="8"/>
        <rFont val="Times New Roman"/>
        <family val="1"/>
      </rPr>
      <t xml:space="preserve">(1)</t>
    </r>
    <r>
      <rPr>
        <sz val="8"/>
        <rFont val="Times New Roman"/>
        <family val="1"/>
      </rPr>
      <t xml:space="preserve"> first two digits indicate geologist (CB, C. B</t>
    </r>
    <r>
      <rPr>
        <sz val="8"/>
        <rFont val="Calibri"/>
        <family val="2"/>
      </rPr>
      <t xml:space="preserve">ö</t>
    </r>
    <r>
      <rPr>
        <sz val="8"/>
        <rFont val="Times New Roman"/>
        <family val="1"/>
      </rPr>
      <t xml:space="preserve">hm; 07, A. Bailes; 36, T. Corkery; 96, S. Anderson); second two digits indicate year of collection </t>
    </r>
  </si>
  <si>
    <r>
      <rPr>
        <vertAlign val="superscript"/>
        <sz val="8"/>
        <rFont val="Times New Roman"/>
        <family val="1"/>
      </rPr>
      <t xml:space="preserve">(2)</t>
    </r>
    <r>
      <rPr>
        <sz val="8"/>
        <rFont val="Times New Roman"/>
        <family val="1"/>
      </rPr>
      <t xml:space="preserve"> estimated error is better than 0.5%</t>
    </r>
  </si>
  <si>
    <r>
      <rPr>
        <vertAlign val="superscript"/>
        <sz val="8"/>
        <rFont val="Times New Roman"/>
        <family val="1"/>
      </rPr>
      <t xml:space="preserve">(3)</t>
    </r>
    <r>
      <rPr>
        <sz val="8"/>
        <rFont val="Times New Roman"/>
        <family val="1"/>
      </rPr>
      <t xml:space="preserve"> normalized to </t>
    </r>
    <r>
      <rPr>
        <vertAlign val="superscript"/>
        <sz val="8"/>
        <rFont val="Times New Roman"/>
        <family val="1"/>
      </rPr>
      <t xml:space="preserve">146</t>
    </r>
    <r>
      <rPr>
        <sz val="8"/>
        <rFont val="Times New Roman"/>
        <family val="1"/>
      </rPr>
      <t xml:space="preserve">Nd/</t>
    </r>
    <r>
      <rPr>
        <vertAlign val="superscript"/>
        <sz val="8"/>
        <rFont val="Times New Roman"/>
        <family val="1"/>
      </rPr>
      <t xml:space="preserve">144</t>
    </r>
    <r>
      <rPr>
        <sz val="8"/>
        <rFont val="Times New Roman"/>
        <family val="1"/>
      </rPr>
      <t xml:space="preserve">Nd = 0.7219; external precision based on repeat La Jolla Nd standard runs</t>
    </r>
  </si>
  <si>
    <r>
      <rPr>
        <vertAlign val="superscript"/>
        <sz val="8"/>
        <rFont val="Times New Roman"/>
        <family val="1"/>
      </rPr>
      <t xml:space="preserve">(4)</t>
    </r>
    <r>
      <rPr>
        <sz val="8"/>
        <rFont val="Times New Roman"/>
        <family val="1"/>
      </rPr>
      <t xml:space="preserve"> analytical uncertainty (x 10</t>
    </r>
    <r>
      <rPr>
        <vertAlign val="superscript"/>
        <sz val="8"/>
        <rFont val="Times New Roman"/>
        <family val="1"/>
      </rPr>
      <t xml:space="preserve">-6</t>
    </r>
    <r>
      <rPr>
        <sz val="8"/>
        <rFont val="Times New Roman"/>
        <family val="1"/>
      </rPr>
      <t xml:space="preserve">)</t>
    </r>
  </si>
  <si>
    <r>
      <rPr>
        <vertAlign val="superscript"/>
        <sz val="8"/>
        <rFont val="Times New Roman"/>
        <family val="1"/>
      </rPr>
      <t xml:space="preserve">(5)</t>
    </r>
    <r>
      <rPr>
        <sz val="8"/>
        <rFont val="Times New Roman"/>
        <family val="1"/>
      </rPr>
      <t xml:space="preserve"> depleted-mantle Nd model ages calculated according to the model of DePaolo (1981)</t>
    </r>
  </si>
  <si>
    <r>
      <rPr>
        <vertAlign val="superscript"/>
        <sz val="8"/>
        <rFont val="Times New Roman"/>
        <family val="1"/>
      </rPr>
      <t xml:space="preserve">(6)</t>
    </r>
    <r>
      <rPr>
        <sz val="8"/>
        <rFont val="Times New Roman"/>
        <family val="1"/>
      </rPr>
      <t xml:space="preserve"> known or inferred age</t>
    </r>
  </si>
  <si>
    <r>
      <rPr>
        <vertAlign val="superscript"/>
        <sz val="8"/>
        <rFont val="Times New Roman"/>
        <family val="1"/>
      </rPr>
      <t xml:space="preserve">(7)</t>
    </r>
    <r>
      <rPr>
        <sz val="8"/>
        <rFont val="Times New Roman"/>
        <family val="1"/>
      </rPr>
      <t xml:space="preserve"> ε</t>
    </r>
    <r>
      <rPr>
        <vertAlign val="subscript"/>
        <sz val="8"/>
        <rFont val="Times New Roman"/>
        <family val="1"/>
      </rPr>
      <t xml:space="preserve">Nd</t>
    </r>
    <r>
      <rPr>
        <sz val="8"/>
        <rFont val="Times New Roman"/>
        <family val="1"/>
      </rPr>
      <t xml:space="preserve"> values at the known or inferred age (T) calculated using present-day chondritic ratios of </t>
    </r>
    <r>
      <rPr>
        <vertAlign val="superscript"/>
        <sz val="8"/>
        <rFont val="Times New Roman"/>
        <family val="1"/>
      </rPr>
      <t xml:space="preserve">143</t>
    </r>
    <r>
      <rPr>
        <sz val="8"/>
        <rFont val="Times New Roman"/>
        <family val="1"/>
      </rPr>
      <t xml:space="preserve">Nd/</t>
    </r>
    <r>
      <rPr>
        <vertAlign val="superscript"/>
        <sz val="8"/>
        <rFont val="Times New Roman"/>
        <family val="1"/>
      </rPr>
      <t xml:space="preserve">144</t>
    </r>
    <r>
      <rPr>
        <sz val="8"/>
        <rFont val="Times New Roman"/>
        <family val="1"/>
      </rPr>
      <t xml:space="preserve">Nd = 0.512638 and </t>
    </r>
    <r>
      <rPr>
        <vertAlign val="superscript"/>
        <sz val="8"/>
        <rFont val="Times New Roman"/>
        <family val="1"/>
      </rPr>
      <t xml:space="preserve">147</t>
    </r>
    <r>
      <rPr>
        <sz val="8"/>
        <rFont val="Times New Roman"/>
        <family val="1"/>
      </rPr>
      <t xml:space="preserve">Sm/</t>
    </r>
    <r>
      <rPr>
        <vertAlign val="superscript"/>
        <sz val="8"/>
        <rFont val="Times New Roman"/>
        <family val="1"/>
      </rPr>
      <t xml:space="preserve">144</t>
    </r>
    <r>
      <rPr>
        <sz val="8"/>
        <rFont val="Times New Roman"/>
        <family val="1"/>
      </rPr>
      <t xml:space="preserve">Nd = 0.1967</t>
    </r>
  </si>
  <si>
    <t xml:space="preserve">U-Pb laser-ablation MC-ICP-MS results for sample 96-02-1004/CB02-5</t>
  </si>
  <si>
    <t xml:space="preserve">Grain no.</t>
  </si>
  <si>
    <t xml:space="preserve">Grain ID</t>
  </si>
  <si>
    <r>
      <rPr>
        <b val="true"/>
        <vertAlign val="superscript"/>
        <sz val="9"/>
        <rFont val="Arial"/>
        <family val="2"/>
      </rPr>
      <t xml:space="preserve">206</t>
    </r>
    <r>
      <rPr>
        <b val="true"/>
        <sz val="9"/>
        <rFont val="Arial"/>
        <family val="2"/>
      </rPr>
      <t xml:space="preserve">Pb 
(cps)</t>
    </r>
  </si>
  <si>
    <r>
      <rPr>
        <b val="true"/>
        <vertAlign val="superscript"/>
        <sz val="9"/>
        <rFont val="Arial"/>
        <family val="2"/>
      </rPr>
      <t xml:space="preserve">206</t>
    </r>
    <r>
      <rPr>
        <b val="true"/>
        <sz val="9"/>
        <rFont val="Arial"/>
        <family val="2"/>
      </rPr>
      <t xml:space="preserve">Pb/</t>
    </r>
    <r>
      <rPr>
        <b val="true"/>
        <vertAlign val="superscript"/>
        <sz val="9"/>
        <rFont val="Arial"/>
        <family val="2"/>
      </rPr>
      <t xml:space="preserve">238</t>
    </r>
    <r>
      <rPr>
        <b val="true"/>
        <sz val="9"/>
        <rFont val="Arial"/>
        <family val="2"/>
      </rPr>
      <t xml:space="preserve">U</t>
    </r>
  </si>
  <si>
    <t xml:space="preserve">1σ
error</t>
  </si>
  <si>
    <r>
      <rPr>
        <b val="true"/>
        <vertAlign val="superscript"/>
        <sz val="9"/>
        <rFont val="Arial"/>
        <family val="2"/>
      </rPr>
      <t xml:space="preserve">207</t>
    </r>
    <r>
      <rPr>
        <b val="true"/>
        <sz val="9"/>
        <rFont val="Arial"/>
        <family val="2"/>
      </rPr>
      <t xml:space="preserve">Pb/</t>
    </r>
    <r>
      <rPr>
        <b val="true"/>
        <vertAlign val="superscript"/>
        <sz val="9"/>
        <rFont val="Arial"/>
        <family val="2"/>
      </rPr>
      <t xml:space="preserve">235</t>
    </r>
    <r>
      <rPr>
        <b val="true"/>
        <sz val="9"/>
        <rFont val="Arial"/>
        <family val="2"/>
      </rPr>
      <t xml:space="preserve">U</t>
    </r>
  </si>
  <si>
    <r>
      <rPr>
        <b val="true"/>
        <vertAlign val="superscript"/>
        <sz val="9"/>
        <rFont val="Arial"/>
        <family val="2"/>
      </rPr>
      <t xml:space="preserve">207</t>
    </r>
    <r>
      <rPr>
        <b val="true"/>
        <sz val="9"/>
        <rFont val="Arial"/>
        <family val="2"/>
      </rPr>
      <t xml:space="preserve">Pb/</t>
    </r>
    <r>
      <rPr>
        <b val="true"/>
        <vertAlign val="superscript"/>
        <sz val="9"/>
        <rFont val="Arial"/>
        <family val="2"/>
      </rPr>
      <t xml:space="preserve">206</t>
    </r>
    <r>
      <rPr>
        <b val="true"/>
        <sz val="9"/>
        <rFont val="Arial"/>
        <family val="2"/>
      </rPr>
      <t xml:space="preserve">Pb</t>
    </r>
  </si>
  <si>
    <t xml:space="preserve">ρ</t>
  </si>
  <si>
    <r>
      <rPr>
        <b val="true"/>
        <vertAlign val="superscript"/>
        <sz val="9"/>
        <rFont val="Arial"/>
        <family val="2"/>
      </rPr>
      <t xml:space="preserve">206</t>
    </r>
    <r>
      <rPr>
        <b val="true"/>
        <sz val="9"/>
        <rFont val="Arial"/>
        <family val="2"/>
      </rPr>
      <t xml:space="preserve">Pb/</t>
    </r>
    <r>
      <rPr>
        <b val="true"/>
        <vertAlign val="superscript"/>
        <sz val="9"/>
        <rFont val="Arial"/>
        <family val="2"/>
      </rPr>
      <t xml:space="preserve">238</t>
    </r>
    <r>
      <rPr>
        <b val="true"/>
        <sz val="9"/>
        <rFont val="Arial"/>
        <family val="2"/>
      </rPr>
      <t xml:space="preserve">U
age (Ma)</t>
    </r>
  </si>
  <si>
    <t xml:space="preserve">Error </t>
  </si>
  <si>
    <r>
      <rPr>
        <b val="true"/>
        <vertAlign val="superscript"/>
        <sz val="9"/>
        <rFont val="Arial"/>
        <family val="2"/>
      </rPr>
      <t xml:space="preserve">207</t>
    </r>
    <r>
      <rPr>
        <b val="true"/>
        <sz val="9"/>
        <rFont val="Arial"/>
        <family val="2"/>
      </rPr>
      <t xml:space="preserve">Pb/</t>
    </r>
    <r>
      <rPr>
        <b val="true"/>
        <vertAlign val="superscript"/>
        <sz val="9"/>
        <rFont val="Arial"/>
        <family val="2"/>
      </rPr>
      <t xml:space="preserve">235</t>
    </r>
    <r>
      <rPr>
        <b val="true"/>
        <sz val="9"/>
        <rFont val="Arial"/>
        <family val="2"/>
      </rPr>
      <t xml:space="preserve">U
age (Ma)</t>
    </r>
  </si>
  <si>
    <r>
      <rPr>
        <b val="true"/>
        <vertAlign val="superscript"/>
        <sz val="9"/>
        <rFont val="Arial"/>
        <family val="2"/>
      </rPr>
      <t xml:space="preserve">207</t>
    </r>
    <r>
      <rPr>
        <b val="true"/>
        <sz val="9"/>
        <rFont val="Arial"/>
        <family val="2"/>
      </rPr>
      <t xml:space="preserve">Pb/</t>
    </r>
    <r>
      <rPr>
        <b val="true"/>
        <vertAlign val="superscript"/>
        <sz val="9"/>
        <rFont val="Arial"/>
        <family val="2"/>
      </rPr>
      <t xml:space="preserve">206</t>
    </r>
    <r>
      <rPr>
        <b val="true"/>
        <sz val="9"/>
        <rFont val="Arial"/>
        <family val="2"/>
      </rPr>
      <t xml:space="preserve">Pb
age (Ma)</t>
    </r>
  </si>
  <si>
    <t xml:space="preserve">% Disc.</t>
  </si>
  <si>
    <t xml:space="preserve">CB02-5-1</t>
  </si>
  <si>
    <t xml:space="preserve">CB02-5-2</t>
  </si>
  <si>
    <t xml:space="preserve">CB02-5-3</t>
  </si>
  <si>
    <t xml:space="preserve">CB02-5-4</t>
  </si>
  <si>
    <t xml:space="preserve">CB02-5-5</t>
  </si>
  <si>
    <t xml:space="preserve">CB02-5-6</t>
  </si>
  <si>
    <t xml:space="preserve">CB02-5-7</t>
  </si>
  <si>
    <t xml:space="preserve">CB02-5-8</t>
  </si>
  <si>
    <t xml:space="preserve">CB02-5-9</t>
  </si>
  <si>
    <t xml:space="preserve">CB02-5-10</t>
  </si>
  <si>
    <t xml:space="preserve">CB02-5-11</t>
  </si>
  <si>
    <t xml:space="preserve">CB02-5-12</t>
  </si>
  <si>
    <t xml:space="preserve">CB02-5-13</t>
  </si>
  <si>
    <t xml:space="preserve">CB02-5-14</t>
  </si>
  <si>
    <t xml:space="preserve">CB02-5-15</t>
  </si>
  <si>
    <t xml:space="preserve">CB02-5-16</t>
  </si>
  <si>
    <t xml:space="preserve">CB02-5-17</t>
  </si>
  <si>
    <t xml:space="preserve">CB02-5-18</t>
  </si>
  <si>
    <t xml:space="preserve">CB02-5-19</t>
  </si>
  <si>
    <t xml:space="preserve">CB02-5-20</t>
  </si>
  <si>
    <t xml:space="preserve">CB02-5-21</t>
  </si>
  <si>
    <t xml:space="preserve">CB02-5-22</t>
  </si>
  <si>
    <t xml:space="preserve">CB02-5-23</t>
  </si>
  <si>
    <t xml:space="preserve">CB02-5-24</t>
  </si>
  <si>
    <t xml:space="preserve">CB02-5-25</t>
  </si>
  <si>
    <t xml:space="preserve">CB02-5-26</t>
  </si>
  <si>
    <t xml:space="preserve">CB02-5-27</t>
  </si>
  <si>
    <t xml:space="preserve">CB02-5-28</t>
  </si>
  <si>
    <t xml:space="preserve">CB02-5-29</t>
  </si>
  <si>
    <t xml:space="preserve">CB02-5-30</t>
  </si>
  <si>
    <t xml:space="preserve">CB02-5-31</t>
  </si>
  <si>
    <t xml:space="preserve">CB02-5-32</t>
  </si>
  <si>
    <t xml:space="preserve">CB02-5-33</t>
  </si>
  <si>
    <t xml:space="preserve">CB02-5-34</t>
  </si>
  <si>
    <t xml:space="preserve">CB02-5-35</t>
  </si>
  <si>
    <t xml:space="preserve">CB02-5-36</t>
  </si>
  <si>
    <t xml:space="preserve">CB02-5-38</t>
  </si>
  <si>
    <t xml:space="preserve">CB02-5-39</t>
  </si>
  <si>
    <t xml:space="preserve">CB02-5-40</t>
  </si>
  <si>
    <t xml:space="preserve">CB02-5-41</t>
  </si>
  <si>
    <t xml:space="preserve">CB02-5-42</t>
  </si>
  <si>
    <t xml:space="preserve">CB02-5-43</t>
  </si>
  <si>
    <t xml:space="preserve">CB02-5-44</t>
  </si>
  <si>
    <t xml:space="preserve">CB02-5-45</t>
  </si>
  <si>
    <t xml:space="preserve">CB02-5-46</t>
  </si>
  <si>
    <t xml:space="preserve">CB02-5-47</t>
  </si>
  <si>
    <t xml:space="preserve">CB02-5-48</t>
  </si>
  <si>
    <t xml:space="preserve">CB02-5-49</t>
  </si>
  <si>
    <t xml:space="preserve">CB02-5-50</t>
  </si>
  <si>
    <r>
      <rPr>
        <sz val="8"/>
        <rFont val="Arial"/>
        <family val="2"/>
      </rPr>
      <t xml:space="preserve">Higher </t>
    </r>
    <r>
      <rPr>
        <vertAlign val="superscript"/>
        <sz val="8"/>
        <rFont val="Arial"/>
        <family val="2"/>
      </rPr>
      <t xml:space="preserve">204</t>
    </r>
    <r>
      <rPr>
        <sz val="8"/>
        <rFont val="Arial"/>
        <family val="2"/>
      </rPr>
      <t xml:space="preserve">Pb levels</t>
    </r>
  </si>
  <si>
    <r>
      <rPr>
        <sz val="8"/>
        <rFont val="Arial"/>
        <family val="2"/>
      </rPr>
      <t xml:space="preserve">High </t>
    </r>
    <r>
      <rPr>
        <vertAlign val="superscript"/>
        <sz val="8"/>
        <rFont val="Arial"/>
        <family val="2"/>
      </rPr>
      <t xml:space="preserve">206</t>
    </r>
    <r>
      <rPr>
        <sz val="8"/>
        <rFont val="Arial"/>
        <family val="2"/>
      </rPr>
      <t xml:space="preserve">Pb levels; sample analysis was cut short</t>
    </r>
  </si>
  <si>
    <t xml:space="preserve">U-Pb laser-ablation MC-ICP-MS results for sample 96-05-MRF</t>
  </si>
  <si>
    <t xml:space="preserve">% Conc.</t>
  </si>
  <si>
    <t xml:space="preserve">96-05-MRF-1-1</t>
  </si>
  <si>
    <t xml:space="preserve">96-05-MRF-1-2</t>
  </si>
  <si>
    <t xml:space="preserve">96-05-MRF-1-3</t>
  </si>
  <si>
    <t xml:space="preserve">96-05-MRF-1-4</t>
  </si>
  <si>
    <t xml:space="preserve">96-05-MRF-1-5</t>
  </si>
  <si>
    <t xml:space="preserve">96-05-MRF-1-6</t>
  </si>
  <si>
    <t xml:space="preserve">96-05-MRF-1-7</t>
  </si>
  <si>
    <t xml:space="preserve">96-05-MRF-1-8</t>
  </si>
  <si>
    <t xml:space="preserve">96-05-MRF-1-9</t>
  </si>
  <si>
    <t xml:space="preserve">96-05-MRF-1-10*</t>
  </si>
  <si>
    <t xml:space="preserve">96-05-MRF-1-11</t>
  </si>
  <si>
    <t xml:space="preserve">96-05-MRF-1-12</t>
  </si>
  <si>
    <t xml:space="preserve">96-05-MRF-1-13</t>
  </si>
  <si>
    <t xml:space="preserve">96-05-MRF-1-14</t>
  </si>
  <si>
    <t xml:space="preserve">96-05-MRF-1-15</t>
  </si>
  <si>
    <t xml:space="preserve">96-05-MRF-1-16</t>
  </si>
  <si>
    <t xml:space="preserve">96-05-MRF-1-17</t>
  </si>
  <si>
    <t xml:space="preserve">96-05-MRF-1-18</t>
  </si>
  <si>
    <t xml:space="preserve">96-05-MRF-1-19</t>
  </si>
  <si>
    <t xml:space="preserve">96-05-MRF-1-20</t>
  </si>
  <si>
    <t xml:space="preserve">96-05-MRF-1-21</t>
  </si>
  <si>
    <t xml:space="preserve">96-05-MRF-1-22</t>
  </si>
  <si>
    <t xml:space="preserve">96-05-MRF-1-23</t>
  </si>
  <si>
    <t xml:space="preserve">96-05-MRF-1-24</t>
  </si>
  <si>
    <t xml:space="preserve">96-05-MRF-1-25</t>
  </si>
  <si>
    <t xml:space="preserve">96-05-MRF-1-26</t>
  </si>
  <si>
    <t xml:space="preserve">96-05-MRF-1-27</t>
  </si>
  <si>
    <t xml:space="preserve">96-05-MRF-1-28</t>
  </si>
  <si>
    <t xml:space="preserve">96-05-MRF-1-29</t>
  </si>
  <si>
    <t xml:space="preserve">96-05-MRF-1-30</t>
  </si>
  <si>
    <t xml:space="preserve">96-05-MRF-1-31</t>
  </si>
  <si>
    <t xml:space="preserve">96-05-MRF-1-32</t>
  </si>
  <si>
    <t xml:space="preserve">96-05-MRF-1-33</t>
  </si>
  <si>
    <t xml:space="preserve">96-05-MRF-1-34</t>
  </si>
  <si>
    <t xml:space="preserve">96-05-MRF-1-35</t>
  </si>
  <si>
    <t xml:space="preserve">96-05-MRF-1-36</t>
  </si>
  <si>
    <t xml:space="preserve">96-05-MRF-1-37</t>
  </si>
  <si>
    <t xml:space="preserve">96-05-MRF-1-38</t>
  </si>
  <si>
    <t xml:space="preserve">96-05-MRF-1-39</t>
  </si>
  <si>
    <t xml:space="preserve">96-05-MRF-1-40</t>
  </si>
  <si>
    <t xml:space="preserve">96-05-MRF-1-41*</t>
  </si>
  <si>
    <t xml:space="preserve">96-05-MRF-1-42</t>
  </si>
  <si>
    <t xml:space="preserve">96-05-MRF-1-43</t>
  </si>
  <si>
    <t xml:space="preserve">96-05-MRF-1-44</t>
  </si>
  <si>
    <t xml:space="preserve">96-05-MRF-1-45</t>
  </si>
  <si>
    <t xml:space="preserve">96-05-MRF-1-46</t>
  </si>
  <si>
    <t xml:space="preserve">96-05-MRF-1-47</t>
  </si>
  <si>
    <t xml:space="preserve">96-05-MRF-1-48</t>
  </si>
  <si>
    <t xml:space="preserve">96-05-MRF-1-49*</t>
  </si>
  <si>
    <t xml:space="preserve">96-05-MRF-1-50</t>
  </si>
  <si>
    <t xml:space="preserve">96-05-MRF-1-51</t>
  </si>
  <si>
    <t xml:space="preserve">96-05-MRF-1-52</t>
  </si>
  <si>
    <t xml:space="preserve">96-05-MRF-1-53</t>
  </si>
  <si>
    <t xml:space="preserve">96-05-MRF-1-54*</t>
  </si>
  <si>
    <t xml:space="preserve">96-05-MRF-1-55</t>
  </si>
  <si>
    <t xml:space="preserve">96-05-MRF-1-56</t>
  </si>
  <si>
    <r>
      <rPr>
        <sz val="8"/>
        <rFont val="Arial"/>
        <family val="2"/>
      </rPr>
      <t xml:space="preserve">* </t>
    </r>
    <r>
      <rPr>
        <vertAlign val="superscript"/>
        <sz val="8"/>
        <rFont val="Arial"/>
        <family val="2"/>
      </rPr>
      <t xml:space="preserve">204</t>
    </r>
    <r>
      <rPr>
        <sz val="8"/>
        <rFont val="Arial"/>
        <family val="2"/>
      </rPr>
      <t xml:space="preserve">Pb value replaced with corrected </t>
    </r>
    <r>
      <rPr>
        <vertAlign val="superscript"/>
        <sz val="8"/>
        <rFont val="Arial"/>
        <family val="2"/>
      </rPr>
      <t xml:space="preserve">204</t>
    </r>
    <r>
      <rPr>
        <sz val="8"/>
        <rFont val="Arial"/>
        <family val="2"/>
      </rPr>
      <t xml:space="preserve">Pb value</t>
    </r>
  </si>
  <si>
    <t xml:space="preserve">Outliers</t>
  </si>
  <si>
    <t xml:space="preserve">U-Pb laser-ablation MC-ICP-S results for sample 96-05-SL</t>
  </si>
  <si>
    <t xml:space="preserve">96-05-SL-1-1</t>
  </si>
  <si>
    <t xml:space="preserve">96-05-SL-1-2</t>
  </si>
  <si>
    <t xml:space="preserve">96-05-SL-1-3</t>
  </si>
  <si>
    <t xml:space="preserve">96-05-SL-1-4</t>
  </si>
  <si>
    <t xml:space="preserve">96-05-SL-1-5</t>
  </si>
  <si>
    <t xml:space="preserve">96-05-SL-1-6</t>
  </si>
  <si>
    <t xml:space="preserve">96-05-SL-1-7</t>
  </si>
  <si>
    <t xml:space="preserve">96-05-SL-1-8</t>
  </si>
  <si>
    <t xml:space="preserve">96-05-SL-1-9</t>
  </si>
  <si>
    <t xml:space="preserve">96-05-SL-1-10</t>
  </si>
  <si>
    <t xml:space="preserve">96-05-SL-1-11</t>
  </si>
  <si>
    <t xml:space="preserve">96-05-SL-1-12</t>
  </si>
  <si>
    <t xml:space="preserve">96-05-SL-1-13</t>
  </si>
  <si>
    <t xml:space="preserve">96-05-SL-1-14</t>
  </si>
  <si>
    <t xml:space="preserve">96-05-SL-1-15</t>
  </si>
  <si>
    <t xml:space="preserve">96-05-SL-1-16</t>
  </si>
  <si>
    <t xml:space="preserve">96-05-SL-1-17</t>
  </si>
  <si>
    <t xml:space="preserve">96-05-SL-1-18</t>
  </si>
  <si>
    <t xml:space="preserve">96-05-SL-1-19</t>
  </si>
  <si>
    <t xml:space="preserve">96-05-SL-1-20</t>
  </si>
  <si>
    <t xml:space="preserve">96-05-SL-1-21</t>
  </si>
  <si>
    <t xml:space="preserve">96-05-SL-1-22</t>
  </si>
  <si>
    <t xml:space="preserve">96-05-SL-1-23</t>
  </si>
  <si>
    <t xml:space="preserve">96-05-SL-1-24</t>
  </si>
  <si>
    <t xml:space="preserve">96-05-SL-1-25</t>
  </si>
  <si>
    <t xml:space="preserve">96-05-SL-1-26</t>
  </si>
  <si>
    <t xml:space="preserve">96-05-SL-1-27</t>
  </si>
  <si>
    <t xml:space="preserve">96-05-SL-1-28</t>
  </si>
  <si>
    <t xml:space="preserve">96-05-SL-1-29</t>
  </si>
  <si>
    <t xml:space="preserve">96-05-SL-1-30</t>
  </si>
  <si>
    <t xml:space="preserve">96-05-SL-1-31</t>
  </si>
  <si>
    <t xml:space="preserve">96-05-SL-1-32</t>
  </si>
  <si>
    <t xml:space="preserve">96-05-SL-1-33</t>
  </si>
  <si>
    <t xml:space="preserve">96-05-SL-1-34</t>
  </si>
  <si>
    <t xml:space="preserve">96-05-SL-1-35</t>
  </si>
  <si>
    <t xml:space="preserve">96-05-SL-1-36</t>
  </si>
  <si>
    <t xml:space="preserve">96-05-SL-1-37</t>
  </si>
  <si>
    <t xml:space="preserve">96-05-SL-1-38</t>
  </si>
  <si>
    <t xml:space="preserve">96-05-SL-1-39</t>
  </si>
  <si>
    <t xml:space="preserve">96-05-SL-1-40</t>
  </si>
  <si>
    <t xml:space="preserve">96-05-SL-1-41</t>
  </si>
  <si>
    <t xml:space="preserve">96-05-SL-1-42</t>
  </si>
  <si>
    <t xml:space="preserve">96-05-SL-1-43</t>
  </si>
  <si>
    <t xml:space="preserve">96-05-SL-1-44</t>
  </si>
  <si>
    <t xml:space="preserve">96-05-SL-1-45</t>
  </si>
  <si>
    <t xml:space="preserve">96-05-SL-1-46</t>
  </si>
  <si>
    <t xml:space="preserve">96-05-SL-1-47</t>
  </si>
  <si>
    <t xml:space="preserve">96-05-SL-1-48</t>
  </si>
  <si>
    <r>
      <rPr>
        <sz val="8"/>
        <rFont val="Arial"/>
        <family val="2"/>
      </rPr>
      <t xml:space="preserve">Higher </t>
    </r>
    <r>
      <rPr>
        <vertAlign val="superscript"/>
        <sz val="8"/>
        <rFont val="Arial"/>
        <family val="2"/>
      </rPr>
      <t xml:space="preserve">204</t>
    </r>
    <r>
      <rPr>
        <sz val="8"/>
        <rFont val="Arial"/>
        <family val="2"/>
      </rPr>
      <t xml:space="preserve">Pb levels and lower </t>
    </r>
    <r>
      <rPr>
        <vertAlign val="superscript"/>
        <sz val="8"/>
        <rFont val="Arial"/>
        <family val="2"/>
      </rPr>
      <t xml:space="preserve">206</t>
    </r>
    <r>
      <rPr>
        <sz val="8"/>
        <rFont val="Arial"/>
        <family val="2"/>
      </rPr>
      <t xml:space="preserve">Pb levels </t>
    </r>
  </si>
  <si>
    <t xml:space="preserve">U-Pb laser-ablation MC-ICP-MS results for sample 96-05-SLF</t>
  </si>
  <si>
    <t xml:space="preserve">96-05-SLF-1-1</t>
  </si>
  <si>
    <t xml:space="preserve">96-05-SLF-1-2</t>
  </si>
  <si>
    <t xml:space="preserve">96-05-SLF-1-3</t>
  </si>
  <si>
    <t xml:space="preserve">96-05-SLF-1-4</t>
  </si>
  <si>
    <t xml:space="preserve">96-05-SLF-1-5</t>
  </si>
  <si>
    <t xml:space="preserve">96-05-SLF-1-6</t>
  </si>
  <si>
    <t xml:space="preserve">96-05-SLF-1-7</t>
  </si>
  <si>
    <t xml:space="preserve">96-05-SLF-1-8</t>
  </si>
  <si>
    <t xml:space="preserve">96-05-SLF-1-9</t>
  </si>
  <si>
    <t xml:space="preserve">96-05-SLF-1-10</t>
  </si>
  <si>
    <t xml:space="preserve">96-05-SLF-1-11</t>
  </si>
  <si>
    <t xml:space="preserve">96-05-SLF-1-12</t>
  </si>
  <si>
    <t xml:space="preserve">96-05-SLF-1-13</t>
  </si>
  <si>
    <t xml:space="preserve">96-05-SLF-1-14</t>
  </si>
  <si>
    <t xml:space="preserve">96-05-SLF-1-15</t>
  </si>
  <si>
    <t xml:space="preserve">96-05-SLF-1-16</t>
  </si>
  <si>
    <t xml:space="preserve">96-05-SLF-1-17</t>
  </si>
  <si>
    <t xml:space="preserve">96-05-SLF-1-18</t>
  </si>
  <si>
    <t xml:space="preserve">96-05-SLF-1-19</t>
  </si>
  <si>
    <t xml:space="preserve">96-05-SLF-1-20</t>
  </si>
  <si>
    <t xml:space="preserve">96-05-SLF-1-21</t>
  </si>
  <si>
    <t xml:space="preserve">96-05-SLF-1-22</t>
  </si>
  <si>
    <t xml:space="preserve">96-05-SLF-1-23</t>
  </si>
  <si>
    <t xml:space="preserve">96-05-SLF-1-24</t>
  </si>
  <si>
    <t xml:space="preserve">96-05-SLF-1-25</t>
  </si>
  <si>
    <t xml:space="preserve">96-05-SLF-1-26</t>
  </si>
  <si>
    <t xml:space="preserve">96-05-SLF-1-27</t>
  </si>
  <si>
    <t xml:space="preserve">96-05-SLF-1-28</t>
  </si>
  <si>
    <t xml:space="preserve">96-05-SLF-1-29</t>
  </si>
  <si>
    <t xml:space="preserve">96-05-SLF-1-30</t>
  </si>
  <si>
    <t xml:space="preserve">96-05-SLF-1-31</t>
  </si>
  <si>
    <t xml:space="preserve">96-05-SLF-1-32</t>
  </si>
  <si>
    <t xml:space="preserve">96-05-SLF-1-33</t>
  </si>
  <si>
    <t xml:space="preserve">96-05-SLF-1-34</t>
  </si>
  <si>
    <t xml:space="preserve">96-05-SLF-1-35</t>
  </si>
  <si>
    <t xml:space="preserve">96-05-SLF-1-36</t>
  </si>
  <si>
    <t xml:space="preserve">96-05-SLF-1-37</t>
  </si>
  <si>
    <t xml:space="preserve">96-05-SLF-1-38</t>
  </si>
  <si>
    <t xml:space="preserve">96-05-SLF-1-39</t>
  </si>
  <si>
    <t xml:space="preserve">96-05-SLF-1-40</t>
  </si>
  <si>
    <t xml:space="preserve">Group #1</t>
  </si>
  <si>
    <t xml:space="preserve">Group #2</t>
  </si>
  <si>
    <t xml:space="preserve">Oldest age = 2782  Ma</t>
  </si>
  <si>
    <t xml:space="preserve">Oldest age = 1110  Ma</t>
  </si>
  <si>
    <r>
      <rPr>
        <sz val="8"/>
        <rFont val="Arial"/>
        <family val="2"/>
      </rPr>
      <t xml:space="preserve">* </t>
    </r>
    <r>
      <rPr>
        <vertAlign val="superscript"/>
        <sz val="8"/>
        <rFont val="Arial"/>
        <family val="2"/>
      </rPr>
      <t xml:space="preserve">206</t>
    </r>
    <r>
      <rPr>
        <sz val="8"/>
        <rFont val="Arial"/>
        <family val="2"/>
      </rPr>
      <t xml:space="preserve">Pb/</t>
    </r>
    <r>
      <rPr>
        <vertAlign val="superscript"/>
        <sz val="8"/>
        <rFont val="Arial"/>
        <family val="2"/>
      </rPr>
      <t xml:space="preserve">238</t>
    </r>
    <r>
      <rPr>
        <sz val="8"/>
        <rFont val="Arial"/>
        <family val="2"/>
      </rPr>
      <t xml:space="preserve">U ages used for 96-05-SLF-1-16 &amp; 17</t>
    </r>
  </si>
  <si>
    <t xml:space="preserve">Youngest age = 2669 Ma</t>
  </si>
  <si>
    <t xml:space="preserve">Youngest age = 348 Ma</t>
  </si>
  <si>
    <t xml:space="preserve">Range = 113 Ma </t>
  </si>
  <si>
    <t xml:space="preserve">Range = 762 Ma </t>
  </si>
  <si>
    <t xml:space="preserve">Average age = 2736 Ma </t>
  </si>
  <si>
    <t xml:space="preserve">Average age = 793 Ma </t>
  </si>
  <si>
    <t xml:space="preserve">U-Pb laser-ablation MC-ICP-MS results for sample 96-06-2059</t>
  </si>
  <si>
    <t xml:space="preserve">96-06-2059-1</t>
  </si>
  <si>
    <t xml:space="preserve">96-06-2059-2</t>
  </si>
  <si>
    <t xml:space="preserve">96-06-2059-3</t>
  </si>
  <si>
    <t xml:space="preserve">96-06-2059-4</t>
  </si>
  <si>
    <t xml:space="preserve">96-06-2059-5</t>
  </si>
  <si>
    <t xml:space="preserve">96-06-2059-6</t>
  </si>
  <si>
    <t xml:space="preserve">96-06-2059-7</t>
  </si>
  <si>
    <t xml:space="preserve">96-06-2059-8</t>
  </si>
  <si>
    <t xml:space="preserve">96-06-2059-9</t>
  </si>
  <si>
    <t xml:space="preserve">96-06-2059-10</t>
  </si>
  <si>
    <t xml:space="preserve">96-06-2059-11</t>
  </si>
  <si>
    <t xml:space="preserve">96-06-2059-12</t>
  </si>
  <si>
    <t xml:space="preserve">96-06-2059-13</t>
  </si>
  <si>
    <t xml:space="preserve">96-06-2059-14</t>
  </si>
  <si>
    <t xml:space="preserve">96-06-2059-15</t>
  </si>
  <si>
    <t xml:space="preserve">96-06-2059-16</t>
  </si>
  <si>
    <t xml:space="preserve">96-06-2059-17</t>
  </si>
  <si>
    <t xml:space="preserve">96-06-2059-18</t>
  </si>
  <si>
    <t xml:space="preserve">96-06-2059-19</t>
  </si>
  <si>
    <t xml:space="preserve">96-06-2059-20</t>
  </si>
  <si>
    <t xml:space="preserve">96-06-2059-21</t>
  </si>
  <si>
    <t xml:space="preserve">96-06-2059-22</t>
  </si>
  <si>
    <t xml:space="preserve">96-06-2059-23</t>
  </si>
  <si>
    <t xml:space="preserve">96-06-2059-24</t>
  </si>
  <si>
    <t xml:space="preserve">96-06-2059-25</t>
  </si>
  <si>
    <t xml:space="preserve">96-06-2059-26</t>
  </si>
  <si>
    <t xml:space="preserve">96-06-2059-27</t>
  </si>
  <si>
    <t xml:space="preserve">96-06-2059-28</t>
  </si>
  <si>
    <t xml:space="preserve">96-06-2059-29</t>
  </si>
  <si>
    <t xml:space="preserve">96-06-2059-30</t>
  </si>
  <si>
    <t xml:space="preserve">96-06-2059-31</t>
  </si>
  <si>
    <t xml:space="preserve">96-06-2059-32</t>
  </si>
  <si>
    <t xml:space="preserve">96-06-2059-33</t>
  </si>
  <si>
    <t xml:space="preserve">96-06-2059-34</t>
  </si>
  <si>
    <t xml:space="preserve">96-06-2059-35</t>
  </si>
  <si>
    <t xml:space="preserve">96-06-2059-36</t>
  </si>
  <si>
    <t xml:space="preserve">96-06-2059-37</t>
  </si>
  <si>
    <t xml:space="preserve">96-06-2059-38</t>
  </si>
  <si>
    <t xml:space="preserve">96-06-2059-39</t>
  </si>
  <si>
    <t xml:space="preserve">96-06-2059-40</t>
  </si>
  <si>
    <t xml:space="preserve">96-06-2059-41</t>
  </si>
  <si>
    <t xml:space="preserve">96-06-2059-42</t>
  </si>
  <si>
    <t xml:space="preserve">96-06-2059-43</t>
  </si>
  <si>
    <t xml:space="preserve">96-06-2059-44</t>
  </si>
  <si>
    <t xml:space="preserve">96-06-2059-45</t>
  </si>
  <si>
    <t xml:space="preserve">96-06-2059-46</t>
  </si>
  <si>
    <t xml:space="preserve">96-06-2059-47</t>
  </si>
  <si>
    <t xml:space="preserve">96-06-2059-48</t>
  </si>
  <si>
    <t xml:space="preserve">96-06-2059-49</t>
  </si>
  <si>
    <t xml:space="preserve">96-06-2059-50</t>
  </si>
  <si>
    <t xml:space="preserve">96-06-2059-51</t>
  </si>
  <si>
    <t xml:space="preserve">96-06-2059-52</t>
  </si>
  <si>
    <t xml:space="preserve">96-06-2059-53</t>
  </si>
  <si>
    <t xml:space="preserve">96-06-2059-54</t>
  </si>
  <si>
    <t xml:space="preserve">96-06-2059-55</t>
  </si>
  <si>
    <t xml:space="preserve">96-06-2059-56</t>
  </si>
  <si>
    <t xml:space="preserve">96-06-2059-57</t>
  </si>
  <si>
    <t xml:space="preserve">96-06-2059-58</t>
  </si>
  <si>
    <t xml:space="preserve">96-06-2059-59</t>
  </si>
  <si>
    <t xml:space="preserve">96-06-2059-60</t>
  </si>
  <si>
    <r>
      <rPr>
        <sz val="8"/>
        <rFont val="Arial"/>
        <family val="2"/>
      </rPr>
      <t xml:space="preserve">High </t>
    </r>
    <r>
      <rPr>
        <vertAlign val="superscript"/>
        <sz val="8"/>
        <rFont val="Arial"/>
        <family val="2"/>
      </rPr>
      <t xml:space="preserve">204</t>
    </r>
    <r>
      <rPr>
        <sz val="8"/>
        <rFont val="Arial"/>
        <family val="2"/>
      </rPr>
      <t xml:space="preserve">Pb</t>
    </r>
  </si>
  <si>
    <t xml:space="preserve">Oldest age = 3008  Ma</t>
  </si>
  <si>
    <t xml:space="preserve">Oldest age = 2773  Ma</t>
  </si>
  <si>
    <t xml:space="preserve">Youngest age = 2906 Ma</t>
  </si>
  <si>
    <t xml:space="preserve">Youngest age = 2688 Ma</t>
  </si>
  <si>
    <t xml:space="preserve">Range = 102 Ma </t>
  </si>
  <si>
    <t xml:space="preserve">Range = 84 Ma </t>
  </si>
  <si>
    <t xml:space="preserve">Average age =2982 Ma </t>
  </si>
  <si>
    <t xml:space="preserve">Average age =2733 Ma </t>
  </si>
  <si>
    <t xml:space="preserve">U-Pb TIMS analytical data for rock samples from the eastern Rice Lake belt</t>
  </si>
  <si>
    <t xml:space="preserve">Sample/</t>
  </si>
  <si>
    <r>
      <rPr>
        <b val="true"/>
        <sz val="9"/>
        <rFont val="Times New Roman"/>
        <family val="1"/>
      </rPr>
      <t xml:space="preserve">Description</t>
    </r>
    <r>
      <rPr>
        <b val="true"/>
        <vertAlign val="superscript"/>
        <sz val="9"/>
        <rFont val="Times New Roman"/>
        <family val="1"/>
      </rPr>
      <t xml:space="preserve">a</t>
    </r>
  </si>
  <si>
    <t xml:space="preserve">Weight</t>
  </si>
  <si>
    <t xml:space="preserve">Pb</t>
  </si>
  <si>
    <t xml:space="preserve">Model</t>
  </si>
  <si>
    <r>
      <rPr>
        <b val="true"/>
        <vertAlign val="superscript"/>
        <sz val="9"/>
        <rFont val="Times New Roman"/>
        <family val="1"/>
      </rPr>
      <t xml:space="preserve">204</t>
    </r>
    <r>
      <rPr>
        <b val="true"/>
        <sz val="9"/>
        <rFont val="Times New Roman"/>
        <family val="1"/>
      </rPr>
      <t xml:space="preserve">Pb</t>
    </r>
  </si>
  <si>
    <r>
      <rPr>
        <b val="true"/>
        <sz val="9"/>
        <rFont val="Times New Roman"/>
        <family val="1"/>
      </rPr>
      <t xml:space="preserve">Isotopic ratios</t>
    </r>
    <r>
      <rPr>
        <b val="true"/>
        <vertAlign val="superscript"/>
        <sz val="9"/>
        <rFont val="Times New Roman"/>
        <family val="1"/>
      </rPr>
      <t xml:space="preserve">b</t>
    </r>
  </si>
  <si>
    <r>
      <rPr>
        <b val="true"/>
        <sz val="9"/>
        <rFont val="Times New Roman"/>
        <family val="1"/>
      </rPr>
      <t xml:space="preserve">Age (Ma)</t>
    </r>
    <r>
      <rPr>
        <b val="true"/>
        <vertAlign val="superscript"/>
        <sz val="9"/>
        <rFont val="Times New Roman"/>
        <family val="1"/>
      </rPr>
      <t xml:space="preserve">b</t>
    </r>
  </si>
  <si>
    <t xml:space="preserve">Disc.</t>
  </si>
  <si>
    <t xml:space="preserve">fraction</t>
  </si>
  <si>
    <t xml:space="preserve">(μg)</t>
  </si>
  <si>
    <r>
      <rPr>
        <b val="true"/>
        <sz val="9"/>
        <rFont val="Times New Roman"/>
        <family val="1"/>
      </rPr>
      <t xml:space="preserve">Th/U</t>
    </r>
    <r>
      <rPr>
        <b val="true"/>
        <vertAlign val="superscript"/>
        <sz val="9"/>
        <rFont val="Times New Roman"/>
        <family val="1"/>
      </rPr>
      <t xml:space="preserve">c</t>
    </r>
  </si>
  <si>
    <t xml:space="preserve">(pg)</t>
  </si>
  <si>
    <r>
      <rPr>
        <b val="true"/>
        <vertAlign val="superscript"/>
        <sz val="9"/>
        <rFont val="Times New Roman"/>
        <family val="1"/>
      </rPr>
      <t xml:space="preserve">206</t>
    </r>
    <r>
      <rPr>
        <b val="true"/>
        <sz val="9"/>
        <rFont val="Times New Roman"/>
        <family val="1"/>
      </rPr>
      <t xml:space="preserve">Pb/</t>
    </r>
    <r>
      <rPr>
        <b val="true"/>
        <vertAlign val="superscript"/>
        <sz val="9"/>
        <rFont val="Times New Roman"/>
        <family val="1"/>
      </rPr>
      <t xml:space="preserve">204</t>
    </r>
    <r>
      <rPr>
        <b val="true"/>
        <sz val="9"/>
        <rFont val="Times New Roman"/>
        <family val="1"/>
      </rPr>
      <t xml:space="preserve">Pb</t>
    </r>
  </si>
  <si>
    <r>
      <rPr>
        <b val="true"/>
        <vertAlign val="superscript"/>
        <sz val="9"/>
        <rFont val="Times New Roman"/>
        <family val="1"/>
      </rPr>
      <t xml:space="preserve">206</t>
    </r>
    <r>
      <rPr>
        <b val="true"/>
        <sz val="9"/>
        <rFont val="Times New Roman"/>
        <family val="1"/>
      </rPr>
      <t xml:space="preserve">Pb/</t>
    </r>
    <r>
      <rPr>
        <b val="true"/>
        <vertAlign val="superscript"/>
        <sz val="9"/>
        <rFont val="Times New Roman"/>
        <family val="1"/>
      </rPr>
      <t xml:space="preserve">238</t>
    </r>
    <r>
      <rPr>
        <b val="true"/>
        <sz val="9"/>
        <rFont val="Times New Roman"/>
        <family val="1"/>
      </rPr>
      <t xml:space="preserve">U</t>
    </r>
  </si>
  <si>
    <r>
      <rPr>
        <b val="true"/>
        <vertAlign val="superscript"/>
        <sz val="9"/>
        <rFont val="Times New Roman"/>
        <family val="1"/>
      </rPr>
      <t xml:space="preserve">207</t>
    </r>
    <r>
      <rPr>
        <b val="true"/>
        <sz val="9"/>
        <rFont val="Times New Roman"/>
        <family val="1"/>
      </rPr>
      <t xml:space="preserve">Pb/</t>
    </r>
    <r>
      <rPr>
        <b val="true"/>
        <vertAlign val="superscript"/>
        <sz val="9"/>
        <rFont val="Times New Roman"/>
        <family val="1"/>
      </rPr>
      <t xml:space="preserve">235</t>
    </r>
    <r>
      <rPr>
        <b val="true"/>
        <sz val="9"/>
        <rFont val="Times New Roman"/>
        <family val="1"/>
      </rPr>
      <t xml:space="preserve">U</t>
    </r>
  </si>
  <si>
    <r>
      <rPr>
        <b val="true"/>
        <vertAlign val="superscript"/>
        <sz val="9"/>
        <rFont val="Times New Roman"/>
        <family val="1"/>
      </rPr>
      <t xml:space="preserve">207</t>
    </r>
    <r>
      <rPr>
        <b val="true"/>
        <sz val="9"/>
        <rFont val="Times New Roman"/>
        <family val="1"/>
      </rPr>
      <t xml:space="preserve">Pb/</t>
    </r>
    <r>
      <rPr>
        <b val="true"/>
        <vertAlign val="superscript"/>
        <sz val="9"/>
        <rFont val="Times New Roman"/>
        <family val="1"/>
      </rPr>
      <t xml:space="preserve">206</t>
    </r>
    <r>
      <rPr>
        <b val="true"/>
        <sz val="9"/>
        <rFont val="Times New Roman"/>
        <family val="1"/>
      </rPr>
      <t xml:space="preserve">Pb</t>
    </r>
  </si>
  <si>
    <r>
      <rPr>
        <b val="true"/>
        <sz val="9"/>
        <rFont val="Times New Roman"/>
        <family val="1"/>
      </rPr>
      <t xml:space="preserve">(%)</t>
    </r>
    <r>
      <rPr>
        <b val="true"/>
        <vertAlign val="superscript"/>
        <sz val="9"/>
        <rFont val="Times New Roman"/>
        <family val="1"/>
      </rPr>
      <t xml:space="preserve">d</t>
    </r>
  </si>
  <si>
    <r>
      <rPr>
        <b val="true"/>
        <sz val="9"/>
        <rFont val="Times New Roman"/>
        <family val="1"/>
      </rPr>
      <t xml:space="preserve">96-02-1067 (CB02-03); Garner Lake; quartz diorite segregation</t>
    </r>
    <r>
      <rPr>
        <sz val="9"/>
        <rFont val="Times New Roman"/>
        <family val="1"/>
      </rPr>
      <t xml:space="preserve">; UTM (NAD83, Z15) 343748 mE, 5632463 mN</t>
    </r>
  </si>
  <si>
    <t xml:space="preserve">1z</t>
  </si>
  <si>
    <t xml:space="preserve">euh lt tan nabr frag; (1)</t>
  </si>
  <si>
    <t xml:space="preserve">0.52272 ±0.00067</t>
  </si>
  <si>
    <t xml:space="preserve">14.7635 ±0.0192</t>
  </si>
  <si>
    <t xml:space="preserve">0.20484 ±0.00003</t>
  </si>
  <si>
    <t xml:space="preserve">2710.7 ±2.8</t>
  </si>
  <si>
    <t xml:space="preserve">2800.1 ±1.2</t>
  </si>
  <si>
    <t xml:space="preserve">2865.2 ±0.2</t>
  </si>
  <si>
    <t xml:space="preserve">2z</t>
  </si>
  <si>
    <t xml:space="preserve">subh pr lt tan abr; (1)</t>
  </si>
  <si>
    <t xml:space="preserve">0.56620 ±0.00094</t>
  </si>
  <si>
    <t xml:space="preserve">15.9078 ±0.0264</t>
  </si>
  <si>
    <t xml:space="preserve">0.20377 ±0.00006</t>
  </si>
  <si>
    <t xml:space="preserve">2892.2 ±3.9</t>
  </si>
  <si>
    <t xml:space="preserve">2871.3 ±1.6</t>
  </si>
  <si>
    <t xml:space="preserve">2856.6 ±0.5</t>
  </si>
  <si>
    <t xml:space="preserve">3z</t>
  </si>
  <si>
    <t xml:space="preserve">subh platy ltan abr; (1)</t>
  </si>
  <si>
    <t xml:space="preserve">0.54296 ±0.00071</t>
  </si>
  <si>
    <t xml:space="preserve">15.2422 ±0.0200</t>
  </si>
  <si>
    <t xml:space="preserve">0.20360 ±0.00004</t>
  </si>
  <si>
    <t xml:space="preserve">2795.8 ±3.0</t>
  </si>
  <si>
    <t xml:space="preserve">2830.5 ±1.2</t>
  </si>
  <si>
    <t xml:space="preserve">2855.3 ±0.3</t>
  </si>
  <si>
    <t xml:space="preserve">4z</t>
  </si>
  <si>
    <t xml:space="preserve">subh pr abr frag; (1)</t>
  </si>
  <si>
    <t xml:space="preserve">0.55401 ±0.00080</t>
  </si>
  <si>
    <t xml:space="preserve">15.6924 ±0.0226</t>
  </si>
  <si>
    <t xml:space="preserve">0.20543 ±0.00006</t>
  </si>
  <si>
    <t xml:space="preserve">2841.8 ±3.3</t>
  </si>
  <si>
    <t xml:space="preserve">2858.3 ±1.4</t>
  </si>
  <si>
    <t xml:space="preserve">2869.9 ±0.5</t>
  </si>
  <si>
    <t xml:space="preserve">5z</t>
  </si>
  <si>
    <t xml:space="preserve">euh pr tan abr ;(1)</t>
  </si>
  <si>
    <t xml:space="preserve">0.47926 ±0.00066</t>
  </si>
  <si>
    <t xml:space="preserve">13.5363 ±0.0181</t>
  </si>
  <si>
    <t xml:space="preserve">0.20485 ±0.00008</t>
  </si>
  <si>
    <t xml:space="preserve">2524.0 ±2.9</t>
  </si>
  <si>
    <t xml:space="preserve">2717.8 ±1.3</t>
  </si>
  <si>
    <t xml:space="preserve">2865.2 ±0.6</t>
  </si>
  <si>
    <r>
      <rPr>
        <b val="true"/>
        <sz val="9"/>
        <rFont val="Times New Roman"/>
        <family val="1"/>
      </rPr>
      <t xml:space="preserve">96-02-1050 (CB02-02); Garner Lake; dacite tuff</t>
    </r>
    <r>
      <rPr>
        <sz val="9"/>
        <rFont val="Times New Roman"/>
        <family val="1"/>
      </rPr>
      <t xml:space="preserve">; UTM (NAD83, Z15) 343545 mE, 5633064 mN</t>
    </r>
  </si>
  <si>
    <t xml:space="preserve">subh pr-stubby tan-brown abr; (2)</t>
  </si>
  <si>
    <t xml:space="preserve">0.48359 ±0.00112</t>
  </si>
  <si>
    <t xml:space="preserve">12.9225 ±0.0300</t>
  </si>
  <si>
    <t xml:space="preserve">0.19381 ±0.00008</t>
  </si>
  <si>
    <t xml:space="preserve">2542.9 ±4.9</t>
  </si>
  <si>
    <t xml:space="preserve">2674.0 ±2.2</t>
  </si>
  <si>
    <t xml:space="preserve">2774.7 ±0.6</t>
  </si>
  <si>
    <t xml:space="preserve">euh-subh pr col abr; (1)</t>
  </si>
  <si>
    <t xml:space="preserve">0.17149 ±0.00029</t>
  </si>
  <si>
    <t xml:space="preserve">1.7245 ±0.0051</t>
  </si>
  <si>
    <t xml:space="preserve">0.07293 ±0.00017</t>
  </si>
  <si>
    <t xml:space="preserve">1020.3 ±1.6</t>
  </si>
  <si>
    <t xml:space="preserve">1017.7 ±1.9</t>
  </si>
  <si>
    <t xml:space="preserve">1012.1 ±4.7</t>
  </si>
  <si>
    <t xml:space="preserve">euh-subh pr tan-brown abr; (2)</t>
  </si>
  <si>
    <t xml:space="preserve">0.54023 ±0.00079</t>
  </si>
  <si>
    <t xml:space="preserve">15.1793 ±0.0235</t>
  </si>
  <si>
    <t xml:space="preserve">0.20379 ±0.00011</t>
  </si>
  <si>
    <t xml:space="preserve">2784.4 ±3.3</t>
  </si>
  <si>
    <t xml:space="preserve">2826.6 ±1.6</t>
  </si>
  <si>
    <t xml:space="preserve">2856.8 ±0.9</t>
  </si>
  <si>
    <t xml:space="preserve">euh-subh pr brown abr; (1)</t>
  </si>
  <si>
    <t xml:space="preserve">0.49058 ±0.00066</t>
  </si>
  <si>
    <t xml:space="preserve">13.3989 ±0.0181</t>
  </si>
  <si>
    <t xml:space="preserve">0.19809 ±0.00005</t>
  </si>
  <si>
    <t xml:space="preserve">2573.2 ±2.8</t>
  </si>
  <si>
    <t xml:space="preserve">2708.2 ±1.3</t>
  </si>
  <si>
    <t xml:space="preserve">2810.5 ±0.4</t>
  </si>
  <si>
    <t xml:space="preserve">subh pr tan abr; (1)</t>
  </si>
  <si>
    <t xml:space="preserve">0.55404 ±0.00080</t>
  </si>
  <si>
    <t xml:space="preserve">15.8390 ±0.0234</t>
  </si>
  <si>
    <t xml:space="preserve">0.20734 ±0.00006</t>
  </si>
  <si>
    <t xml:space="preserve">2842.0 ±3.3</t>
  </si>
  <si>
    <t xml:space="preserve">2867.1 ±1.4</t>
  </si>
  <si>
    <t xml:space="preserve">2884.9 ±0.5</t>
  </si>
  <si>
    <t xml:space="preserve">6z</t>
  </si>
  <si>
    <t xml:space="preserve">pink subh frags; (6)</t>
  </si>
  <si>
    <t xml:space="preserve">0.54176 ±0.00069</t>
  </si>
  <si>
    <t xml:space="preserve">15.2756 ±0.0312</t>
  </si>
  <si>
    <t xml:space="preserve">0.20450 ±0.00028</t>
  </si>
  <si>
    <t xml:space="preserve">2790.8 ±2.9</t>
  </si>
  <si>
    <t xml:space="preserve">2832.6 ±2.4</t>
  </si>
  <si>
    <t xml:space="preserve">2862.4 ±2.2</t>
  </si>
  <si>
    <t xml:space="preserve">7z</t>
  </si>
  <si>
    <t xml:space="preserve">pink euh frags; (6)</t>
  </si>
  <si>
    <t xml:space="preserve">0.55683 ±0.00072</t>
  </si>
  <si>
    <t xml:space="preserve">15.5939 ±0.0226</t>
  </si>
  <si>
    <t xml:space="preserve">0.20311 ±0.00013</t>
  </si>
  <si>
    <t xml:space="preserve">2853.5 ±3.0</t>
  </si>
  <si>
    <t xml:space="preserve">2852.2 ±1.5</t>
  </si>
  <si>
    <t xml:space="preserve">2851.4 ±1.0</t>
  </si>
  <si>
    <t xml:space="preserve">8z</t>
  </si>
  <si>
    <t xml:space="preserve">tiny pink euh pr; M; (6) </t>
  </si>
  <si>
    <t xml:space="preserve">0.50172 ±0.00070</t>
  </si>
  <si>
    <t xml:space="preserve">13.8256 ±0.0222</t>
  </si>
  <si>
    <t xml:space="preserve">0.19986 ±0.00014</t>
  </si>
  <si>
    <t xml:space="preserve">2621.2 ±3.0</t>
  </si>
  <si>
    <t xml:space="preserve">2737.8 ±1.5</t>
  </si>
  <si>
    <t xml:space="preserve">2825.0 ±1.2</t>
  </si>
  <si>
    <t xml:space="preserve">9z</t>
  </si>
  <si>
    <t xml:space="preserve">larger pink broken pr; M; (1)</t>
  </si>
  <si>
    <t xml:space="preserve">0.52213 ±0.00072</t>
  </si>
  <si>
    <t xml:space="preserve">14.9320 ±0.0273</t>
  </si>
  <si>
    <t xml:space="preserve">0.20742 ±0.00020</t>
  </si>
  <si>
    <t xml:space="preserve">2708.2 ±3.0</t>
  </si>
  <si>
    <t xml:space="preserve">2810.9 ±1.7</t>
  </si>
  <si>
    <t xml:space="preserve">2885.5 ±1.5</t>
  </si>
  <si>
    <r>
      <rPr>
        <b val="true"/>
        <sz val="9"/>
        <rFont val="Times New Roman"/>
        <family val="1"/>
      </rPr>
      <t xml:space="preserve">96-03-1116; Garner Lake; granite pluton</t>
    </r>
    <r>
      <rPr>
        <sz val="9"/>
        <rFont val="Times New Roman"/>
        <family val="1"/>
      </rPr>
      <t xml:space="preserve">; UTM (NAD83, Z15) 347679 mE, 5630991 mN</t>
    </r>
  </si>
  <si>
    <t xml:space="preserve">lt tan stubby euh pr; (3)</t>
  </si>
  <si>
    <t xml:space="preserve">0.51650 ±0.00098</t>
  </si>
  <si>
    <t xml:space="preserve">13.5330 ±0.0260</t>
  </si>
  <si>
    <t xml:space="preserve">0.19004 ±0.00010</t>
  </si>
  <si>
    <t xml:space="preserve">2684.2 ±4.2</t>
  </si>
  <si>
    <t xml:space="preserve">2717.6 ±1.9</t>
  </si>
  <si>
    <t xml:space="preserve">2742.5 ±0.8</t>
  </si>
  <si>
    <t xml:space="preserve">lt tan euh pr-needle frags; (3)</t>
  </si>
  <si>
    <t xml:space="preserve">0.47490 ±0.00072</t>
  </si>
  <si>
    <t xml:space="preserve">12.2660 ±0.0190</t>
  </si>
  <si>
    <t xml:space="preserve">0.18734 ±0.00011</t>
  </si>
  <si>
    <t xml:space="preserve">2504.8 ±3.1</t>
  </si>
  <si>
    <t xml:space="preserve">2624.9 ±1.6</t>
  </si>
  <si>
    <t xml:space="preserve">2718.9 ±1.0</t>
  </si>
  <si>
    <t xml:space="preserve">lt tan pr euh-subh abr; (1)</t>
  </si>
  <si>
    <t xml:space="preserve">0.50570 ±0.00089</t>
  </si>
  <si>
    <t xml:space="preserve">13.0820 ±0.0240</t>
  </si>
  <si>
    <t xml:space="preserve">0.18761 ±0.00008</t>
  </si>
  <si>
    <t xml:space="preserve">2638.3 ±3.7</t>
  </si>
  <si>
    <t xml:space="preserve">2685.6 ±1.7</t>
  </si>
  <si>
    <t xml:space="preserve">2721.3 ±0.7</t>
  </si>
  <si>
    <t xml:space="preserve">short pr platy lt tan abr; (1)</t>
  </si>
  <si>
    <t xml:space="preserve">0.51636 ±0.00074</t>
  </si>
  <si>
    <t xml:space="preserve">13.3993 ±0.0199</t>
  </si>
  <si>
    <t xml:space="preserve">0.18820 ±0.00006</t>
  </si>
  <si>
    <t xml:space="preserve">2683.7 ±3.1</t>
  </si>
  <si>
    <t xml:space="preserve">2708.2 ±1.4</t>
  </si>
  <si>
    <t xml:space="preserve">2726.5 ±0.5</t>
  </si>
  <si>
    <t xml:space="preserve">large pink abr; 2M; (1)</t>
  </si>
  <si>
    <t xml:space="preserve">0.48090 ±0.00050</t>
  </si>
  <si>
    <t xml:space="preserve">12.6054 ±0.0133</t>
  </si>
  <si>
    <t xml:space="preserve">0.19011 ±0.00004</t>
  </si>
  <si>
    <t xml:space="preserve">2531.2 ±2.2</t>
  </si>
  <si>
    <t xml:space="preserve">2650.6 ±1.0</t>
  </si>
  <si>
    <t xml:space="preserve">2743.1 ±0.4</t>
  </si>
  <si>
    <t xml:space="preserve">col  el, TA-CA (6hr); (1)</t>
  </si>
  <si>
    <t xml:space="preserve">0.43075 ±0.00082</t>
  </si>
  <si>
    <t xml:space="preserve">11.1869 ±0.0288</t>
  </si>
  <si>
    <t xml:space="preserve">0.18836 ±0.00027</t>
  </si>
  <si>
    <t xml:space="preserve">2309.1 ±3.7</t>
  </si>
  <si>
    <t xml:space="preserve">2538.8 ±2.4</t>
  </si>
  <si>
    <t xml:space="preserve">2727.9 ±2.4</t>
  </si>
  <si>
    <t xml:space="preserve">col  eq, TA-CA (6hr); (1)</t>
  </si>
  <si>
    <t xml:space="preserve">0.44657 ±0.00169</t>
  </si>
  <si>
    <t xml:space="preserve">11.6110 ±0.0838</t>
  </si>
  <si>
    <t xml:space="preserve">0.18857 ±0.00093</t>
  </si>
  <si>
    <t xml:space="preserve">2380.0 ±7.5</t>
  </si>
  <si>
    <t xml:space="preserve">2573.6 ±6.7</t>
  </si>
  <si>
    <t xml:space="preserve">2729.8 ±8.1</t>
  </si>
  <si>
    <r>
      <rPr>
        <b val="true"/>
        <sz val="9"/>
        <rFont val="Times New Roman"/>
        <family val="1"/>
      </rPr>
      <t xml:space="preserve">96-03-1261 (CB02-01); Garner Lake; QFP rhyolite dike</t>
    </r>
    <r>
      <rPr>
        <sz val="9"/>
        <rFont val="Times New Roman"/>
        <family val="1"/>
      </rPr>
      <t xml:space="preserve">; UTM (NAD83, Z15) 342817 mE, 5634198 mN</t>
    </r>
  </si>
  <si>
    <t xml:space="preserve">1 pink zircon sm prism</t>
  </si>
  <si>
    <t xml:space="preserve">0.51737 ±0.00189</t>
  </si>
  <si>
    <t xml:space="preserve">13.3382 ±0.1428</t>
  </si>
  <si>
    <t xml:space="preserve">0.18698 ±0.00163</t>
  </si>
  <si>
    <t xml:space="preserve">2688.0 ±8.0</t>
  </si>
  <si>
    <t xml:space="preserve">2703.9 ±10.1</t>
  </si>
  <si>
    <t xml:space="preserve">2715.8 ±14.3</t>
  </si>
  <si>
    <t xml:space="preserve">1 tan broken zircon prism</t>
  </si>
  <si>
    <t xml:space="preserve">0.51475 ±0.00082</t>
  </si>
  <si>
    <t xml:space="preserve">13.5216 ±0.0288</t>
  </si>
  <si>
    <t xml:space="preserve">0.19052 ±0.00025</t>
  </si>
  <si>
    <t xml:space="preserve">2676.9 ±3.5</t>
  </si>
  <si>
    <t xml:space="preserve">2716.8 ±2.0</t>
  </si>
  <si>
    <t xml:space="preserve">2746.6 ±2.2</t>
  </si>
  <si>
    <t xml:space="preserve">1 tan zircon</t>
  </si>
  <si>
    <t xml:space="preserve">0.46792 ±0.00075</t>
  </si>
  <si>
    <t xml:space="preserve">12.2944 ±0.0242</t>
  </si>
  <si>
    <t xml:space="preserve">0.19056 ±0.00020</t>
  </si>
  <si>
    <t xml:space="preserve">2474.4 ±3.3</t>
  </si>
  <si>
    <t xml:space="preserve">2627.1 ±1.9</t>
  </si>
  <si>
    <t xml:space="preserve">2747.0 ±1.7</t>
  </si>
  <si>
    <r>
      <rPr>
        <b val="true"/>
        <sz val="9"/>
        <rFont val="Times New Roman"/>
        <family val="1"/>
      </rPr>
      <t xml:space="preserve">96-05-SLF; Tinney Lake (Stovel Lake Formation); greywacke</t>
    </r>
    <r>
      <rPr>
        <sz val="9"/>
        <rFont val="Times New Roman"/>
        <family val="1"/>
      </rPr>
      <t xml:space="preserve">; UTM (NAD83, Z15) 340948 mE, 5638862 mN</t>
    </r>
  </si>
  <si>
    <t xml:space="preserve">grain 1-1 from LA mount</t>
  </si>
  <si>
    <t xml:space="preserve">0.52813 ±0.00130</t>
  </si>
  <si>
    <t xml:space="preserve">13.8590 ±0.0581</t>
  </si>
  <si>
    <t xml:space="preserve">0.19032 ±0.00054</t>
  </si>
  <si>
    <t xml:space="preserve">2733.6 ±5.5</t>
  </si>
  <si>
    <t xml:space="preserve">2740.1 ±4.0</t>
  </si>
  <si>
    <t xml:space="preserve">2744.9 ±4.7</t>
  </si>
  <si>
    <t xml:space="preserve">grain 1-23 from LA mount</t>
  </si>
  <si>
    <t xml:space="preserve">0.14165 ±0.00023</t>
  </si>
  <si>
    <t xml:space="preserve">1.4715 ±0.0053</t>
  </si>
  <si>
    <t xml:space="preserve">0.07534 ±0.00024</t>
  </si>
  <si>
    <t xml:space="preserve">853.9 ±1.3</t>
  </si>
  <si>
    <t xml:space="preserve">918.7 ±2.2</t>
  </si>
  <si>
    <t xml:space="preserve">1077.6 ±6.3</t>
  </si>
  <si>
    <t xml:space="preserve">grain 1-12 from LA mount</t>
  </si>
  <si>
    <t xml:space="preserve">0.63100 ±0.00835</t>
  </si>
  <si>
    <t xml:space="preserve">17.1518 ±0.7596</t>
  </si>
  <si>
    <t xml:space="preserve">0.19714 ±0.00515</t>
  </si>
  <si>
    <t xml:space="preserve">3153.5 ±32.9</t>
  </si>
  <si>
    <t xml:space="preserve">2943.4 ±41.6</t>
  </si>
  <si>
    <t xml:space="preserve">2802.7 ±42.1</t>
  </si>
  <si>
    <r>
      <rPr>
        <b val="true"/>
        <sz val="9"/>
        <rFont val="Times New Roman"/>
        <family val="1"/>
      </rPr>
      <t xml:space="preserve">96-05-CMG; Central Manitoba mine; quartz diorite segregation</t>
    </r>
    <r>
      <rPr>
        <sz val="9"/>
        <rFont val="Times New Roman"/>
        <family val="1"/>
      </rPr>
      <t xml:space="preserve">; UTM (NAD83, Z15) 335242 mE, 5641742 mN</t>
    </r>
  </si>
  <si>
    <t xml:space="preserve">pink to tan frags; 15NM; (8)</t>
  </si>
  <si>
    <t xml:space="preserve">0.46541 ±0.00049</t>
  </si>
  <si>
    <t xml:space="preserve">12.0987 ±0.0130</t>
  </si>
  <si>
    <t xml:space="preserve">0.18854 ±0.00004</t>
  </si>
  <si>
    <t xml:space="preserve">2463.4 ±2.2</t>
  </si>
  <si>
    <t xml:space="preserve">2612.1 ±1.0</t>
  </si>
  <si>
    <t xml:space="preserve">2729.5 ±0.4</t>
  </si>
  <si>
    <t xml:space="preserve">lt tan best frags; 15NM; (8)</t>
  </si>
  <si>
    <t xml:space="preserve">0.42204 ±0.00051</t>
  </si>
  <si>
    <t xml:space="preserve">10.6875 ±0.0130</t>
  </si>
  <si>
    <t xml:space="preserve">0.18366 ±0.00005</t>
  </si>
  <si>
    <t xml:space="preserve">2269.7 ±2.3</t>
  </si>
  <si>
    <t xml:space="preserve">2496.3 ±1.1</t>
  </si>
  <si>
    <t xml:space="preserve">2686.2 ±0.5</t>
  </si>
  <si>
    <t xml:space="preserve">lt tan parts of euh pr; 15NM; (4)</t>
  </si>
  <si>
    <t xml:space="preserve">0.30744 ±0.00038</t>
  </si>
  <si>
    <t xml:space="preserve">7.9750 ±0.01050</t>
  </si>
  <si>
    <t xml:space="preserve">0.18813 ±0.00008</t>
  </si>
  <si>
    <t xml:space="preserve">1728.1 ±1.9</t>
  </si>
  <si>
    <t xml:space="preserve">2228.2 ±1.2</t>
  </si>
  <si>
    <t xml:space="preserve">2725.9 ±0.7</t>
  </si>
  <si>
    <t xml:space="preserve">col frags; (10)</t>
  </si>
  <si>
    <t xml:space="preserve">0.42114 ±0.00177</t>
  </si>
  <si>
    <t xml:space="preserve">10.3947 ±0.1152</t>
  </si>
  <si>
    <t xml:space="preserve">0.17902 ±0.00156</t>
  </si>
  <si>
    <t xml:space="preserve">2265.6 ±8.0</t>
  </si>
  <si>
    <t xml:space="preserve">2470.6 ±10.2</t>
  </si>
  <si>
    <t xml:space="preserve">2643.8 ±14.4</t>
  </si>
  <si>
    <t xml:space="preserve">best tan frags; (7)</t>
  </si>
  <si>
    <t xml:space="preserve">0.46458 ±0.00177</t>
  </si>
  <si>
    <t xml:space="preserve">11.2528 ±0.1479</t>
  </si>
  <si>
    <t xml:space="preserve">0.17567 ±0.00186</t>
  </si>
  <si>
    <t xml:space="preserve">2459.7 ±7.8</t>
  </si>
  <si>
    <t xml:space="preserve">2544.3 ±12.2</t>
  </si>
  <si>
    <t xml:space="preserve">2612.4 ±17.5</t>
  </si>
  <si>
    <t xml:space="preserve">lt tan; 15NM; (6)</t>
  </si>
  <si>
    <t xml:space="preserve">0.53846 ±0.00084
</t>
  </si>
  <si>
    <t xml:space="preserve">13.9374 ±0.0369
</t>
  </si>
  <si>
    <t xml:space="preserve">0.18773 ±0.00036
</t>
  </si>
  <si>
    <t xml:space="preserve">2777.0 ±3.5
</t>
  </si>
  <si>
    <t xml:space="preserve">2745.5 ±2.5
</t>
  </si>
  <si>
    <t xml:space="preserve">2722.4 ±3.2</t>
  </si>
  <si>
    <r>
      <rPr>
        <b val="true"/>
        <sz val="9"/>
        <rFont val="Times New Roman"/>
        <family val="1"/>
      </rPr>
      <t xml:space="preserve">96-05-SL; Beresford Lake (Stormy Lake Formation); greywacke</t>
    </r>
    <r>
      <rPr>
        <sz val="9"/>
        <rFont val="Times New Roman"/>
        <family val="1"/>
      </rPr>
      <t xml:space="preserve">; UTM (NAD83, Z15) 340817 mE, 5636142 mN</t>
    </r>
  </si>
  <si>
    <t xml:space="preserve"> grain 1-7 from LA mount</t>
  </si>
  <si>
    <t xml:space="preserve">0.28808 ±0.00232</t>
  </si>
  <si>
    <t xml:space="preserve">7.2185 ±0.1071</t>
  </si>
  <si>
    <t xml:space="preserve">0.18173 ±0.00234</t>
  </si>
  <si>
    <t xml:space="preserve">1631.9 ±11.6</t>
  </si>
  <si>
    <t xml:space="preserve">2138.8 ±13.1</t>
  </si>
  <si>
    <t xml:space="preserve">2668.8 ±21.2</t>
  </si>
  <si>
    <t xml:space="preserve"> grain 1-42 from LA mount</t>
  </si>
  <si>
    <t xml:space="preserve">0.51141 ±0.00123</t>
  </si>
  <si>
    <t xml:space="preserve">13.3276 ±0.0360</t>
  </si>
  <si>
    <t xml:space="preserve">0.18901 ±0.00025</t>
  </si>
  <si>
    <t xml:space="preserve">2662.7 ±5.3</t>
  </si>
  <si>
    <t xml:space="preserve">2703.1 ±2.5</t>
  </si>
  <si>
    <t xml:space="preserve">2733.5 ±2.2</t>
  </si>
  <si>
    <r>
      <rPr>
        <b val="true"/>
        <sz val="9"/>
        <rFont val="Times New Roman"/>
        <family val="1"/>
      </rPr>
      <t xml:space="preserve">96-06-1845; Gem Lake; dacite tuff</t>
    </r>
    <r>
      <rPr>
        <sz val="9"/>
        <rFont val="Times New Roman"/>
        <family val="1"/>
      </rPr>
      <t xml:space="preserve">; UTM (NAD83, Z15) 341735 mE, 5627494 mN</t>
    </r>
  </si>
  <si>
    <t xml:space="preserve">large dark pink pr; 10NM; (1)</t>
  </si>
  <si>
    <t xml:space="preserve">0.52304 ±0.00060</t>
  </si>
  <si>
    <t xml:space="preserve">13.5758 ±0.0167</t>
  </si>
  <si>
    <t xml:space="preserve">0.18825 ±0.00008</t>
  </si>
  <si>
    <t xml:space="preserve">2712.1 ±2.5</t>
  </si>
  <si>
    <t xml:space="preserve">2720.6 ±1.2</t>
  </si>
  <si>
    <t xml:space="preserve">2726.9 ±0.7</t>
  </si>
  <si>
    <t xml:space="preserve">small pr; 10NM; (7)</t>
  </si>
  <si>
    <t xml:space="preserve">0.50586 ±0.00064</t>
  </si>
  <si>
    <t xml:space="preserve">13.1314 ±0.0202</t>
  </si>
  <si>
    <t xml:space="preserve">0.18827 ±0.00013</t>
  </si>
  <si>
    <t xml:space="preserve">2638.9 ±2.7</t>
  </si>
  <si>
    <t xml:space="preserve">2689.1 ±1.5</t>
  </si>
  <si>
    <t xml:space="preserve">2727.1 ±1.2</t>
  </si>
  <si>
    <t xml:space="preserve">largest pink pr; 2NM; (1)</t>
  </si>
  <si>
    <t xml:space="preserve">0.51051 ±0.00088</t>
  </si>
  <si>
    <t xml:space="preserve">13.2289 ±0.0290</t>
  </si>
  <si>
    <t xml:space="preserve">0.18794 ±0.00025</t>
  </si>
  <si>
    <t xml:space="preserve">2658.8 ±3.7</t>
  </si>
  <si>
    <t xml:space="preserve">2696.1 ±2.1</t>
  </si>
  <si>
    <t xml:space="preserve">2724.2 ±2.1</t>
  </si>
  <si>
    <r>
      <rPr>
        <b val="true"/>
        <sz val="9"/>
        <rFont val="Times New Roman"/>
        <family val="1"/>
      </rPr>
      <t xml:space="preserve">96-07-2150; Lily Lake; rhyolite dike</t>
    </r>
    <r>
      <rPr>
        <sz val="9"/>
        <rFont val="Times New Roman"/>
        <family val="1"/>
      </rPr>
      <t xml:space="preserve">; UTM (NAD83, Z15) 342576 mE, 5621962 mN</t>
    </r>
  </si>
  <si>
    <t xml:space="preserve">broken col pr; 5NM; (7)</t>
  </si>
  <si>
    <t xml:space="preserve">0.51259 ±0.00066</t>
  </si>
  <si>
    <t xml:space="preserve">13.3066 ±0.0166</t>
  </si>
  <si>
    <t xml:space="preserve">0.18827 ±0.00010</t>
  </si>
  <si>
    <t xml:space="preserve">2667.7 ±2.8</t>
  </si>
  <si>
    <t xml:space="preserve">2701.7 ±1.2</t>
  </si>
  <si>
    <t xml:space="preserve">2727.1 ±0.9</t>
  </si>
  <si>
    <t xml:space="preserve">col pr; 5NM; (4)</t>
  </si>
  <si>
    <t xml:space="preserve">0.50428 ±0.00077</t>
  </si>
  <si>
    <t xml:space="preserve">13.0022 ±0.0226</t>
  </si>
  <si>
    <t xml:space="preserve">0.18700 ±0.00017</t>
  </si>
  <si>
    <t xml:space="preserve">2632.2 ±3.3</t>
  </si>
  <si>
    <t xml:space="preserve">2679.8 ±1.6</t>
  </si>
  <si>
    <t xml:space="preserve">2716.0 ±1.5</t>
  </si>
  <si>
    <t xml:space="preserve">small col pr; 5NM; (8)</t>
  </si>
  <si>
    <t xml:space="preserve">0.50204 ±0.00096</t>
  </si>
  <si>
    <t xml:space="preserve">12.9867 ±0.0362</t>
  </si>
  <si>
    <t xml:space="preserve">0.18761 ±0.00033</t>
  </si>
  <si>
    <t xml:space="preserve">2622.6 ±4.1</t>
  </si>
  <si>
    <t xml:space="preserve">2678.7 ±2.6</t>
  </si>
  <si>
    <t xml:space="preserve">2721.3 ±2.9</t>
  </si>
  <si>
    <t xml:space="preserve">col pr; 5NM; (3)</t>
  </si>
  <si>
    <t xml:space="preserve">0.49571 ±0.00126</t>
  </si>
  <si>
    <t xml:space="preserve">12.8676 ±0.0653</t>
  </si>
  <si>
    <t xml:space="preserve">0.18827 ±0.00073</t>
  </si>
  <si>
    <t xml:space="preserve">2595.3 ±5.4</t>
  </si>
  <si>
    <t xml:space="preserve">2670.0 ±4.8</t>
  </si>
  <si>
    <t xml:space="preserve">2727.1 ±6.4</t>
  </si>
  <si>
    <t xml:space="preserve">small col round 5NM Abr (1)</t>
  </si>
  <si>
    <t xml:space="preserve">0.68987 ±0.04125</t>
  </si>
  <si>
    <t xml:space="preserve">18.8521 ±4.7505</t>
  </si>
  <si>
    <t xml:space="preserve">0.19820 ±0.03982</t>
  </si>
  <si>
    <t xml:space="preserve">3382.1 ±155.5</t>
  </si>
  <si>
    <t xml:space="preserve">3034.3 ±217.8</t>
  </si>
  <si>
    <t xml:space="preserve">2811.4 ±295.3</t>
  </si>
  <si>
    <t xml:space="preserve">small col oval 5NM Abr (1)</t>
  </si>
  <si>
    <t xml:space="preserve">0.43578 ±0.00373</t>
  </si>
  <si>
    <t xml:space="preserve">11.2675 ±0.1711</t>
  </si>
  <si>
    <t xml:space="preserve">0.18753 ±0.00193</t>
  </si>
  <si>
    <t xml:space="preserve">2331.7 ±16.7</t>
  </si>
  <si>
    <t xml:space="preserve">2545.5 ±14.1</t>
  </si>
  <si>
    <t xml:space="preserve">2720.6 ±16.8</t>
  </si>
  <si>
    <r>
      <rPr>
        <b val="true"/>
        <sz val="9"/>
        <rFont val="Times New Roman"/>
        <family val="1"/>
      </rPr>
      <t xml:space="preserve">96-02-1056; Garner Lake; diorite dike</t>
    </r>
    <r>
      <rPr>
        <sz val="9"/>
        <rFont val="Times New Roman"/>
        <family val="1"/>
      </rPr>
      <t xml:space="preserve">; UTM (NAD83, Z15) 342744 mE, 5632856 mN</t>
    </r>
  </si>
  <si>
    <t xml:space="preserve">1r</t>
  </si>
  <si>
    <t xml:space="preserve">milky frags; M; (39)</t>
  </si>
  <si>
    <t xml:space="preserve">0.52067 ±0.00245</t>
  </si>
  <si>
    <t xml:space="preserve">13.0140 ±0.1480</t>
  </si>
  <si>
    <t xml:space="preserve">0.18128 ±0.00171</t>
  </si>
  <si>
    <t xml:space="preserve">2702.0 ±10.4</t>
  </si>
  <si>
    <t xml:space="preserve">2680.7 ±13.4</t>
  </si>
  <si>
    <t xml:space="preserve">2664.6 ±15.5</t>
  </si>
  <si>
    <t xml:space="preserve">2r</t>
  </si>
  <si>
    <t xml:space="preserve">milky frags; M; (50)</t>
  </si>
  <si>
    <t xml:space="preserve">0.48979 ±0.00278</t>
  </si>
  <si>
    <t xml:space="preserve">12.0348 ±0.1704</t>
  </si>
  <si>
    <t xml:space="preserve">0.17821 ±0.00175</t>
  </si>
  <si>
    <t xml:space="preserve">2569.8 ±12.0</t>
  </si>
  <si>
    <t xml:space="preserve">2607.1 ±13.2</t>
  </si>
  <si>
    <t xml:space="preserve">2636.3 ±16.2</t>
  </si>
  <si>
    <t xml:space="preserve">Abbreviations: abr, abraded; col, colourless; el, elongate; eq, equant; euh, euhedral; frag(s), fragment(s); LA, laser ablation; lt, light; nabr, non-abraded; pr, prism; subh, subhedral; TA-CA, thermal annealing and chemical abrasion</t>
  </si>
  <si>
    <r>
      <rPr>
        <vertAlign val="superscript"/>
        <sz val="8"/>
        <rFont val="Times New Roman"/>
        <family val="1"/>
      </rPr>
      <t xml:space="preserve">a</t>
    </r>
    <r>
      <rPr>
        <sz val="8"/>
        <rFont val="Times New Roman"/>
        <family val="1"/>
      </rPr>
      <t xml:space="preserve"> magnetic susceptibility is indicated by M (magnetic) or NM (non-magnetic), prefaced by the inclination of the Frantz isodynamic separator; number in parentheses indicates number of grains included in analysis</t>
    </r>
  </si>
  <si>
    <r>
      <rPr>
        <vertAlign val="superscript"/>
        <sz val="8"/>
        <rFont val="Times New Roman"/>
        <family val="1"/>
      </rPr>
      <t xml:space="preserve">b</t>
    </r>
    <r>
      <rPr>
        <sz val="8"/>
        <rFont val="Times New Roman"/>
        <family val="1"/>
      </rPr>
      <t xml:space="preserve"> isotopic ratios and ages are corrected for fractionation, blank (5pg Pb; 1pg U), spike and initial common lead (Stacey and Kramers, 1975)</t>
    </r>
  </si>
  <si>
    <r>
      <rPr>
        <vertAlign val="superscript"/>
        <sz val="8"/>
        <rFont val="Times New Roman"/>
        <family val="1"/>
      </rPr>
      <t xml:space="preserve">c</t>
    </r>
    <r>
      <rPr>
        <sz val="8"/>
        <rFont val="Times New Roman"/>
        <family val="1"/>
      </rPr>
      <t xml:space="preserve"> Th concentration estimated from the amount of </t>
    </r>
    <r>
      <rPr>
        <vertAlign val="superscript"/>
        <sz val="8"/>
        <rFont val="Times New Roman"/>
        <family val="1"/>
      </rPr>
      <t xml:space="preserve">208</t>
    </r>
    <r>
      <rPr>
        <sz val="8"/>
        <rFont val="Times New Roman"/>
        <family val="1"/>
      </rPr>
      <t xml:space="preserve">Pb present in the analysis and the </t>
    </r>
    <r>
      <rPr>
        <vertAlign val="superscript"/>
        <sz val="8"/>
        <rFont val="Times New Roman"/>
        <family val="1"/>
      </rPr>
      <t xml:space="preserve">207</t>
    </r>
    <r>
      <rPr>
        <sz val="8"/>
        <rFont val="Times New Roman"/>
        <family val="1"/>
      </rPr>
      <t xml:space="preserve">Pb/</t>
    </r>
    <r>
      <rPr>
        <vertAlign val="superscript"/>
        <sz val="8"/>
        <rFont val="Times New Roman"/>
        <family val="1"/>
      </rPr>
      <t xml:space="preserve">206</t>
    </r>
    <r>
      <rPr>
        <sz val="8"/>
        <rFont val="Times New Roman"/>
        <family val="1"/>
      </rPr>
      <t xml:space="preserve">Pb age</t>
    </r>
  </si>
  <si>
    <r>
      <rPr>
        <vertAlign val="superscript"/>
        <sz val="8"/>
        <rFont val="Times New Roman"/>
        <family val="1"/>
      </rPr>
      <t xml:space="preserve">d</t>
    </r>
    <r>
      <rPr>
        <sz val="8"/>
        <rFont val="Times New Roman"/>
        <family val="1"/>
      </rPr>
      <t xml:space="preserve"> amount of discordance along a reference line to zero age</t>
    </r>
  </si>
  <si>
    <r>
      <rPr>
        <sz val="8"/>
        <rFont val="Times New Roman"/>
        <family val="1"/>
      </rPr>
      <t xml:space="preserve">All errors in this table are reported at 1</t>
    </r>
    <r>
      <rPr>
        <sz val="8"/>
        <rFont val="Arial"/>
        <family val="2"/>
      </rPr>
      <t xml:space="preserve">σ</t>
    </r>
  </si>
  <si>
    <t xml:space="preserve">U-Pb TIMS plot data for rock samples from the eastern Rice Lake belt</t>
  </si>
  <si>
    <t xml:space="preserve">Error</t>
  </si>
  <si>
    <t xml:space="preserve">(1σ)</t>
  </si>
  <si>
    <t xml:space="preserve">(%)</t>
  </si>
  <si>
    <t xml:space="preserve">(%, 1σ)</t>
  </si>
  <si>
    <t xml:space="preserve">96-02-1067 (CB02-03); Garner Lake; quartz diorite segregation</t>
  </si>
  <si>
    <t xml:space="preserve">96-02-1050 (CB02-02); Garner Lake; dacite tuff</t>
  </si>
  <si>
    <t xml:space="preserve">96-03-1116; Garner Lake; granite pluton</t>
  </si>
  <si>
    <t xml:space="preserve">96-03-1261 (CB02-01); Garner Lake; QFP rhyolite dike</t>
  </si>
  <si>
    <t xml:space="preserve">96-05-CMG; Central Manitoba mine; quartz diorite segregation</t>
  </si>
  <si>
    <t xml:space="preserve">96-05-SLF; Tinney Lake (Stovel Lake Formation); greywacke</t>
  </si>
  <si>
    <t xml:space="preserve">96-05-SL; Beresford Lake (Stormy Lake Formation); greywacke</t>
  </si>
  <si>
    <t xml:space="preserve">96-06-1845; Gem Lake; dacite tuff</t>
  </si>
  <si>
    <t xml:space="preserve">96-07-2150; Lily Lake; rhyolite dike</t>
  </si>
  <si>
    <t xml:space="preserve">96-02-1056; Garner Lake; diorite dike</t>
  </si>
</sst>
</file>

<file path=xl/styles.xml><?xml version="1.0" encoding="utf-8"?>
<styleSheet xmlns="http://schemas.openxmlformats.org/spreadsheetml/2006/main">
  <numFmts count="12">
    <numFmt numFmtId="164" formatCode="General"/>
    <numFmt numFmtId="165" formatCode="0.00"/>
    <numFmt numFmtId="166" formatCode="@"/>
    <numFmt numFmtId="167" formatCode="0"/>
    <numFmt numFmtId="168" formatCode="0.000"/>
    <numFmt numFmtId="169" formatCode="0.0"/>
    <numFmt numFmtId="170" formatCode="0.0000"/>
    <numFmt numFmtId="171" formatCode="0.000000"/>
    <numFmt numFmtId="172" formatCode="0.00000"/>
    <numFmt numFmtId="173" formatCode="#,##0.000"/>
    <numFmt numFmtId="174" formatCode="0.0_)"/>
    <numFmt numFmtId="175" formatCode="0.00000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Times New Roman"/>
      <family val="1"/>
    </font>
    <font>
      <b val="true"/>
      <sz val="14"/>
      <name val="Times New Roman"/>
      <family val="1"/>
    </font>
    <font>
      <sz val="11"/>
      <name val="Times New Roman"/>
      <family val="1"/>
    </font>
    <font>
      <sz val="11"/>
      <name val="Arial"/>
      <family val="2"/>
    </font>
    <font>
      <b val="true"/>
      <sz val="11"/>
      <name val="Times New Roman"/>
      <family val="1"/>
    </font>
    <font>
      <vertAlign val="superscript"/>
      <sz val="11"/>
      <name val="Arial"/>
      <family val="2"/>
    </font>
    <font>
      <b val="true"/>
      <sz val="12"/>
      <name val="Arial"/>
      <family val="2"/>
    </font>
    <font>
      <b val="true"/>
      <sz val="10"/>
      <name val="Arial"/>
      <family val="2"/>
    </font>
    <font>
      <vertAlign val="superscript"/>
      <sz val="10"/>
      <name val="Arial"/>
      <family val="2"/>
    </font>
    <font>
      <vertAlign val="subscript"/>
      <sz val="10"/>
      <name val="Arial"/>
      <family val="2"/>
    </font>
    <font>
      <i val="true"/>
      <sz val="10"/>
      <name val="Arial"/>
      <family val="2"/>
    </font>
    <font>
      <sz val="8"/>
      <name val="Arial"/>
      <family val="2"/>
    </font>
    <font>
      <b val="true"/>
      <sz val="8"/>
      <name val="Arial"/>
      <family val="2"/>
    </font>
    <font>
      <b val="true"/>
      <vertAlign val="subscript"/>
      <sz val="8"/>
      <name val="Arial"/>
      <family val="2"/>
    </font>
    <font>
      <sz val="8"/>
      <color rgb="FF000000"/>
      <name val="Arial"/>
      <family val="2"/>
    </font>
    <font>
      <b val="true"/>
      <sz val="8"/>
      <color rgb="FF000000"/>
      <name val="Arial"/>
      <family val="2"/>
    </font>
    <font>
      <sz val="9"/>
      <name val="Times New Roman"/>
      <family val="1"/>
    </font>
    <font>
      <b val="true"/>
      <sz val="9"/>
      <name val="Times New Roman"/>
      <family val="1"/>
    </font>
    <font>
      <b val="true"/>
      <vertAlign val="superscript"/>
      <sz val="9"/>
      <name val="Times New Roman"/>
      <family val="1"/>
    </font>
    <font>
      <b val="true"/>
      <vertAlign val="subscript"/>
      <sz val="9"/>
      <name val="Times New Roman"/>
      <family val="1"/>
    </font>
    <font>
      <sz val="9"/>
      <color rgb="FF000000"/>
      <name val="Times New Roman"/>
      <family val="1"/>
    </font>
    <font>
      <vertAlign val="superscript"/>
      <sz val="8"/>
      <name val="Times New Roman"/>
      <family val="1"/>
    </font>
    <font>
      <sz val="8"/>
      <name val="Times New Roman"/>
      <family val="1"/>
    </font>
    <font>
      <sz val="8"/>
      <name val="Calibri"/>
      <family val="2"/>
    </font>
    <font>
      <vertAlign val="subscript"/>
      <sz val="8"/>
      <name val="Times New Roman"/>
      <family val="1"/>
    </font>
    <font>
      <i val="true"/>
      <u val="single"/>
      <sz val="9"/>
      <name val="Times New Roman"/>
      <family val="1"/>
    </font>
    <font>
      <sz val="9"/>
      <name val="Arial"/>
      <family val="2"/>
    </font>
    <font>
      <b val="true"/>
      <sz val="9"/>
      <name val="Arial"/>
      <family val="2"/>
    </font>
    <font>
      <b val="true"/>
      <vertAlign val="superscript"/>
      <sz val="9"/>
      <name val="Arial"/>
      <family val="2"/>
    </font>
    <font>
      <vertAlign val="superscript"/>
      <sz val="8"/>
      <name val="Arial"/>
      <family val="2"/>
    </font>
    <font>
      <sz val="9"/>
      <color rgb="FFFF0000"/>
      <name val="Arial"/>
      <family val="2"/>
    </font>
    <font>
      <sz val="10"/>
      <name val="Times New Roman"/>
      <family val="1"/>
    </font>
    <font>
      <b val="true"/>
      <sz val="10"/>
      <name val="Times New Roman"/>
      <family val="1"/>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top style="double"/>
      <bottom/>
      <diagonal/>
    </border>
    <border diagonalUp="false" diagonalDown="false">
      <left/>
      <right/>
      <top style="hair"/>
      <bottom/>
      <diagonal/>
    </border>
    <border diagonalUp="false" diagonalDown="false">
      <left/>
      <right/>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5" fontId="17" fillId="0" borderId="4" xfId="0" applyFont="true" applyBorder="true" applyAlignment="true" applyProtection="false">
      <alignment horizontal="left" vertical="bottom" textRotation="0" wrapText="false" indent="0" shrinkToFit="false"/>
      <protection locked="true" hidden="false"/>
    </xf>
    <xf numFmtId="166" fontId="17" fillId="0" borderId="5"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7" fontId="17" fillId="0" borderId="4"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7" fontId="17" fillId="0" borderId="4"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5" fontId="17" fillId="0" borderId="6" xfId="0" applyFont="true" applyBorder="true" applyAlignment="true" applyProtection="false">
      <alignment horizontal="left" vertical="bottom" textRotation="0" wrapText="false" indent="0" shrinkToFit="false"/>
      <protection locked="true" hidden="false"/>
    </xf>
    <xf numFmtId="167" fontId="17" fillId="0" borderId="6" xfId="0" applyFont="true" applyBorder="true" applyAlignment="true" applyProtection="false">
      <alignment horizontal="left" vertical="bottom"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68"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7" fontId="17" fillId="0" borderId="6"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tru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tru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true">
      <alignment horizontal="center" vertical="top" textRotation="0" wrapText="true" indent="0" shrinkToFit="false"/>
      <protection locked="false" hidden="false"/>
    </xf>
    <xf numFmtId="167" fontId="16" fillId="0" borderId="0" xfId="0" applyFont="true" applyBorder="false" applyAlignment="true" applyProtection="true">
      <alignment horizontal="center" vertical="bottom" textRotation="0" wrapText="false" indent="0" shrinkToFit="false"/>
      <protection locked="true" hidden="false"/>
    </xf>
    <xf numFmtId="165" fontId="19" fillId="0" borderId="0" xfId="0" applyFont="true" applyBorder="true" applyAlignment="true" applyProtection="true">
      <alignment horizontal="center" vertical="top" textRotation="0" wrapText="true" indent="0" shrinkToFit="false"/>
      <protection locked="fals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true">
      <alignment horizontal="left" vertical="top" textRotation="0" wrapText="true" indent="0" shrinkToFit="false"/>
      <protection locked="false" hidden="false"/>
    </xf>
    <xf numFmtId="166" fontId="16" fillId="0" borderId="0" xfId="0" applyFont="true" applyBorder="false" applyAlignment="true" applyProtection="true">
      <alignment horizontal="lef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true">
      <alignment horizontal="left" vertical="top" textRotation="0" wrapText="true" indent="0" shrinkToFit="false"/>
      <protection locked="false" hidden="false"/>
    </xf>
    <xf numFmtId="165" fontId="17" fillId="0" borderId="0" xfId="0" applyFont="true" applyBorder="false" applyAlignment="true" applyProtection="true">
      <alignment horizontal="left" vertical="bottom" textRotation="0" wrapText="false" indent="0" shrinkToFit="false"/>
      <protection locked="true" hidden="false"/>
    </xf>
    <xf numFmtId="165" fontId="17" fillId="0" borderId="0" xfId="0" applyFont="true" applyBorder="false" applyAlignment="true" applyProtection="true">
      <alignment horizontal="center" vertical="bottom" textRotation="0" wrapText="false" indent="0" shrinkToFit="false"/>
      <protection locked="true" hidden="false"/>
    </xf>
    <xf numFmtId="167" fontId="20" fillId="0" borderId="0" xfId="0" applyFont="true" applyBorder="true" applyAlignment="true" applyProtection="true">
      <alignment horizontal="center" vertical="top" textRotation="0" wrapText="true" indent="0" shrinkToFit="false"/>
      <protection locked="false" hidden="false"/>
    </xf>
    <xf numFmtId="167" fontId="17" fillId="0" borderId="0" xfId="0" applyFont="true" applyBorder="false" applyAlignment="true" applyProtection="true">
      <alignment horizontal="center" vertical="bottom" textRotation="0" wrapText="false" indent="0" shrinkToFit="false"/>
      <protection locked="true" hidden="false"/>
    </xf>
    <xf numFmtId="165" fontId="20" fillId="0" borderId="0" xfId="0" applyFont="true" applyBorder="true" applyAlignment="true" applyProtection="true">
      <alignment horizontal="center" vertical="top" textRotation="0" wrapText="true" indent="0" shrinkToFit="false"/>
      <protection locked="false" hidden="false"/>
    </xf>
    <xf numFmtId="165" fontId="16"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5" fontId="17" fillId="0" borderId="5" xfId="0" applyFont="true" applyBorder="true" applyAlignment="true" applyProtection="false">
      <alignment horizontal="left" vertical="bottom" textRotation="0" wrapText="false" indent="0" shrinkToFit="false"/>
      <protection locked="true" hidden="false"/>
    </xf>
    <xf numFmtId="165" fontId="17" fillId="0" borderId="5" xfId="0" applyFont="true" applyBorder="true" applyAlignment="true" applyProtection="false">
      <alignment horizontal="center" vertical="bottom" textRotation="0" wrapText="false" indent="0" shrinkToFit="false"/>
      <protection locked="true" hidden="false"/>
    </xf>
    <xf numFmtId="167"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true">
      <alignment horizontal="left" vertical="bottom" textRotation="0" wrapText="false" indent="0" shrinkToFit="false"/>
      <protection locked="true" hidden="false"/>
    </xf>
    <xf numFmtId="165" fontId="16" fillId="0" borderId="6" xfId="0" applyFont="true" applyBorder="true" applyAlignment="true" applyProtection="false">
      <alignment horizontal="left" vertical="bottom" textRotation="0" wrapText="false" indent="0" shrinkToFit="false"/>
      <protection locked="true" hidden="false"/>
    </xf>
    <xf numFmtId="167" fontId="16" fillId="0" borderId="6" xfId="0" applyFont="true" applyBorder="true" applyAlignment="true" applyProtection="false">
      <alignment horizontal="left" vertical="bottom" textRotation="0" wrapText="false" indent="0" shrinkToFit="false"/>
      <protection locked="true" hidden="false"/>
    </xf>
    <xf numFmtId="167" fontId="16" fillId="0" borderId="6" xfId="0" applyFont="true" applyBorder="true" applyAlignment="true" applyProtection="true">
      <alignment horizontal="left" vertical="bottom" textRotation="0" wrapText="false" indent="0" shrinkToFit="false"/>
      <protection locked="true" hidden="false"/>
    </xf>
    <xf numFmtId="166" fontId="16" fillId="0" borderId="6" xfId="0" applyFont="true" applyBorder="true" applyAlignment="true" applyProtection="false">
      <alignment horizontal="left" vertical="bottom" textRotation="0" wrapText="false" indent="0" shrinkToFit="false"/>
      <protection locked="true" hidden="false"/>
    </xf>
    <xf numFmtId="165" fontId="16" fillId="0" borderId="6" xfId="0" applyFont="true" applyBorder="true" applyAlignment="true" applyProtection="false">
      <alignment horizontal="center" vertical="bottom" textRotation="0" wrapText="false" indent="0" shrinkToFit="false"/>
      <protection locked="true" hidden="false"/>
    </xf>
    <xf numFmtId="167" fontId="16" fillId="0" borderId="6" xfId="0" applyFont="true" applyBorder="true" applyAlignment="true" applyProtection="false">
      <alignment horizontal="center" vertical="bottom" textRotation="0" wrapText="false" indent="0" shrinkToFit="false"/>
      <protection locked="true" hidden="false"/>
    </xf>
    <xf numFmtId="169" fontId="16"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1" fillId="0" borderId="4" xfId="0" applyFont="true" applyBorder="true" applyAlignment="true" applyProtection="false">
      <alignment horizontal="left"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5" fontId="21" fillId="0" borderId="7" xfId="0" applyFont="true" applyBorder="true" applyAlignment="true" applyProtection="false">
      <alignment horizontal="center" vertical="bottom" textRotation="0" wrapText="false" indent="0" shrinkToFit="false"/>
      <protection locked="true" hidden="false"/>
    </xf>
    <xf numFmtId="170" fontId="21" fillId="0" borderId="7" xfId="0" applyFont="true" applyBorder="true" applyAlignment="true" applyProtection="false">
      <alignment horizontal="center" vertical="bottom" textRotation="0" wrapText="false" indent="0" shrinkToFit="false"/>
      <protection locked="true" hidden="false"/>
    </xf>
    <xf numFmtId="171" fontId="21" fillId="0" borderId="7" xfId="0" applyFont="true" applyBorder="true" applyAlignment="true" applyProtection="false">
      <alignment horizontal="center" vertical="bottom" textRotation="0" wrapText="false" indent="0" shrinkToFit="false"/>
      <protection locked="true" hidden="false"/>
    </xf>
    <xf numFmtId="167" fontId="21" fillId="0" borderId="7"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1"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1" shrinkToFit="false"/>
      <protection locked="true" hidden="false"/>
    </xf>
    <xf numFmtId="172"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true">
      <alignment horizontal="center" vertical="bottom" textRotation="0" wrapText="false" indent="0" shrinkToFit="false"/>
      <protection locked="true" hidden="false"/>
    </xf>
    <xf numFmtId="165" fontId="21" fillId="0" borderId="0" xfId="0" applyFont="true" applyBorder="false" applyAlignment="true" applyProtection="true">
      <alignment horizontal="center" vertical="bottom" textRotation="0" wrapText="false" indent="0" shrinkToFit="false"/>
      <protection locked="true" hidden="false"/>
    </xf>
    <xf numFmtId="167" fontId="25" fillId="0" borderId="0" xfId="0" applyFont="true" applyBorder="true" applyAlignment="true" applyProtection="true">
      <alignment horizontal="center" vertical="top" textRotation="0" wrapText="true" indent="0" shrinkToFit="false"/>
      <protection locked="false" hidden="false"/>
    </xf>
    <xf numFmtId="167" fontId="21" fillId="0" borderId="0" xfId="0" applyFont="true" applyBorder="false" applyAlignment="true" applyProtection="true">
      <alignment horizontal="center" vertical="bottom" textRotation="0" wrapText="false" indent="0" shrinkToFit="false"/>
      <protection locked="true" hidden="false"/>
    </xf>
    <xf numFmtId="165" fontId="25" fillId="0" borderId="0" xfId="0" applyFont="true" applyBorder="true" applyAlignment="true" applyProtection="true">
      <alignment horizontal="center" vertical="top" textRotation="0" wrapText="true" indent="0" shrinkToFit="false"/>
      <protection locked="false" hidden="false"/>
    </xf>
    <xf numFmtId="165" fontId="25" fillId="0" borderId="0" xfId="0" applyFont="true" applyBorder="true" applyAlignment="true" applyProtection="false">
      <alignment horizontal="right" vertical="bottom" textRotation="0" wrapText="false" indent="1"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1"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5" fontId="21" fillId="0" borderId="8" xfId="0" applyFont="true" applyBorder="true" applyAlignment="true" applyProtection="false">
      <alignment horizontal="right" vertical="center" textRotation="0" wrapText="false" indent="1" shrinkToFit="false"/>
      <protection locked="true" hidden="false"/>
    </xf>
    <xf numFmtId="172" fontId="21" fillId="0" borderId="8" xfId="0" applyFont="true" applyBorder="true" applyAlignment="true" applyProtection="false">
      <alignment horizontal="center" vertical="center" textRotation="0" wrapText="fals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5" fontId="21" fillId="0" borderId="8" xfId="0" applyFont="true" applyBorder="true" applyAlignment="true" applyProtection="false">
      <alignment horizontal="center" vertical="center" textRotation="0" wrapText="false" indent="0" shrinkToFit="false"/>
      <protection locked="true" hidden="false"/>
    </xf>
    <xf numFmtId="168" fontId="21" fillId="0" borderId="8"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6" fontId="22" fillId="0" borderId="8" xfId="0" applyFont="true" applyBorder="true" applyAlignment="true" applyProtection="false">
      <alignment horizontal="left" vertical="bottom" textRotation="0" wrapText="false" indent="0" shrinkToFit="false"/>
      <protection locked="true" hidden="false"/>
    </xf>
    <xf numFmtId="167" fontId="21" fillId="0" borderId="8" xfId="0" applyFont="true" applyBorder="true" applyAlignment="true" applyProtection="false">
      <alignment horizontal="center" vertical="bottom" textRotation="0" wrapText="false" indent="0" shrinkToFit="false"/>
      <protection locked="true" hidden="false"/>
    </xf>
    <xf numFmtId="166" fontId="21" fillId="0" borderId="8" xfId="0" applyFont="true" applyBorder="true" applyAlignment="true" applyProtection="false">
      <alignment horizontal="left" vertical="bottom" textRotation="0" wrapText="false" indent="0" shrinkToFit="false"/>
      <protection locked="true" hidden="false"/>
    </xf>
    <xf numFmtId="165" fontId="21" fillId="0" borderId="8" xfId="0" applyFont="true" applyBorder="true" applyAlignment="true" applyProtection="false">
      <alignment horizontal="center" vertical="bottom"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6" fontId="26" fillId="0" borderId="4" xfId="0" applyFont="true" applyBorder="true" applyAlignment="true" applyProtection="false">
      <alignment horizontal="left" vertical="bottom" textRotation="0" wrapText="false" indent="0" shrinkToFit="false"/>
      <protection locked="true" hidden="false"/>
    </xf>
    <xf numFmtId="167" fontId="21" fillId="0" borderId="4"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left" vertical="bottom"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1" shrinkToFit="false"/>
      <protection locked="true" hidden="false"/>
    </xf>
    <xf numFmtId="172" fontId="21" fillId="0" borderId="4" xfId="0" applyFont="true" applyBorder="true" applyAlignment="true" applyProtection="false">
      <alignment horizontal="center"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false" indent="0" shrinkToFit="false"/>
      <protection locked="true" hidden="false"/>
    </xf>
    <xf numFmtId="165" fontId="21" fillId="0" borderId="4" xfId="0" applyFont="true" applyBorder="true" applyAlignment="true" applyProtection="false">
      <alignment horizontal="center" vertical="bottom" textRotation="0" wrapText="false" indent="0" shrinkToFit="false"/>
      <protection locked="true" hidden="false"/>
    </xf>
    <xf numFmtId="168" fontId="21" fillId="0" borderId="4" xfId="0" applyFont="true" applyBorder="true" applyAlignment="true" applyProtection="false">
      <alignment horizontal="center" vertical="center" textRotation="0" wrapText="false" indent="0" shrinkToFit="false"/>
      <protection locked="true" hidden="false"/>
    </xf>
    <xf numFmtId="169" fontId="21" fillId="0" borderId="4"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64" fontId="32" fillId="0" borderId="5" xfId="0" applyFont="true" applyBorder="true" applyAlignment="true" applyProtection="false">
      <alignment horizontal="lef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general" vertical="bottom" textRotation="0" wrapText="false" indent="0" shrinkToFit="false"/>
      <protection locked="true" hidden="false"/>
    </xf>
    <xf numFmtId="167" fontId="31" fillId="3" borderId="0" xfId="0" applyFont="true" applyBorder="true" applyAlignment="true" applyProtection="false">
      <alignment horizontal="center" vertical="bottom" textRotation="0" wrapText="false" indent="0" shrinkToFit="false"/>
      <protection locked="true" hidden="false"/>
    </xf>
    <xf numFmtId="172" fontId="31" fillId="3" borderId="0" xfId="0" applyFont="true" applyBorder="true" applyAlignment="true" applyProtection="false">
      <alignment horizontal="center" vertical="bottom" textRotation="0" wrapText="false" indent="0" shrinkToFit="false"/>
      <protection locked="true" hidden="false"/>
    </xf>
    <xf numFmtId="168" fontId="31" fillId="3" borderId="0" xfId="0" applyFont="true" applyBorder="true" applyAlignment="true" applyProtection="false">
      <alignment horizontal="center" vertical="bottom" textRotation="0" wrapText="false" indent="0" shrinkToFit="false"/>
      <protection locked="true" hidden="false"/>
    </xf>
    <xf numFmtId="169" fontId="31" fillId="3" borderId="0"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general" vertical="bottom" textRotation="0" wrapText="false" indent="0" shrinkToFit="false"/>
      <protection locked="true" hidden="false"/>
    </xf>
    <xf numFmtId="167" fontId="31" fillId="4" borderId="0" xfId="0" applyFont="true" applyBorder="true" applyAlignment="true" applyProtection="false">
      <alignment horizontal="center" vertical="bottom" textRotation="0" wrapText="false" indent="0" shrinkToFit="false"/>
      <protection locked="true" hidden="false"/>
    </xf>
    <xf numFmtId="172" fontId="31" fillId="4" borderId="0" xfId="0" applyFont="true" applyBorder="true" applyAlignment="true" applyProtection="false">
      <alignment horizontal="center" vertical="bottom" textRotation="0" wrapText="false" indent="0" shrinkToFit="false"/>
      <protection locked="true" hidden="false"/>
    </xf>
    <xf numFmtId="168" fontId="31" fillId="4" borderId="0" xfId="0" applyFont="true" applyBorder="true" applyAlignment="true" applyProtection="false">
      <alignment horizontal="center" vertical="bottom" textRotation="0" wrapText="false" indent="0" shrinkToFit="false"/>
      <protection locked="true" hidden="false"/>
    </xf>
    <xf numFmtId="169" fontId="31" fillId="4" borderId="0"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true" applyAlignment="true" applyProtection="false">
      <alignment horizontal="center" vertical="bottom" textRotation="0" wrapText="false" indent="0" shrinkToFit="false"/>
      <protection locked="true" hidden="false"/>
    </xf>
    <xf numFmtId="170" fontId="31" fillId="4" borderId="0"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16" fillId="4" borderId="4" xfId="0" applyFont="true" applyBorder="true" applyAlignment="tru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1" fillId="5" borderId="0" xfId="0" applyFont="true" applyBorder="true" applyAlignment="true" applyProtection="false">
      <alignment horizontal="left" vertical="bottom" textRotation="0" wrapText="false" indent="0" shrinkToFit="false"/>
      <protection locked="true" hidden="false"/>
    </xf>
    <xf numFmtId="164" fontId="31" fillId="5" borderId="0" xfId="0" applyFont="true" applyBorder="true" applyAlignment="true" applyProtection="false">
      <alignment horizontal="general" vertical="bottom" textRotation="0" wrapText="false" indent="0" shrinkToFit="false"/>
      <protection locked="true" hidden="false"/>
    </xf>
    <xf numFmtId="167" fontId="31" fillId="5" borderId="0" xfId="0" applyFont="true" applyBorder="true" applyAlignment="true" applyProtection="false">
      <alignment horizontal="center" vertical="bottom" textRotation="0" wrapText="false" indent="0" shrinkToFit="false"/>
      <protection locked="true" hidden="false"/>
    </xf>
    <xf numFmtId="172" fontId="31" fillId="5" borderId="0" xfId="0" applyFont="true" applyBorder="true" applyAlignment="true" applyProtection="false">
      <alignment horizontal="center" vertical="bottom" textRotation="0" wrapText="false" indent="0" shrinkToFit="false"/>
      <protection locked="true" hidden="false"/>
    </xf>
    <xf numFmtId="168" fontId="31" fillId="5" borderId="0" xfId="0" applyFont="true" applyBorder="true" applyAlignment="true" applyProtection="false">
      <alignment horizontal="center" vertical="bottom" textRotation="0" wrapText="false" indent="0" shrinkToFit="false"/>
      <protection locked="true" hidden="false"/>
    </xf>
    <xf numFmtId="169" fontId="31" fillId="5" borderId="0"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true" applyAlignment="true" applyProtection="false">
      <alignment horizontal="center" vertical="bottom" textRotation="0" wrapText="false" indent="0" shrinkToFit="false"/>
      <protection locked="true" hidden="false"/>
    </xf>
    <xf numFmtId="170" fontId="31" fillId="5" borderId="0"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left" vertical="bottom" textRotation="0" wrapText="false" indent="0" shrinkToFit="false"/>
      <protection locked="true" hidden="false"/>
    </xf>
    <xf numFmtId="164" fontId="31" fillId="4" borderId="0" xfId="0" applyFont="true" applyBorder="true" applyAlignment="false" applyProtection="false">
      <alignment horizontal="general" vertical="bottom" textRotation="0" wrapText="false" indent="0" shrinkToFit="false"/>
      <protection locked="true" hidden="false"/>
    </xf>
    <xf numFmtId="164" fontId="31" fillId="5" borderId="0"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9" fontId="35"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1" fillId="6" borderId="0" xfId="0" applyFont="true" applyBorder="true" applyAlignment="true" applyProtection="false">
      <alignment horizontal="left" vertical="bottom" textRotation="0" wrapText="false" indent="0" shrinkToFit="false"/>
      <protection locked="true" hidden="false"/>
    </xf>
    <xf numFmtId="164" fontId="31" fillId="6" borderId="0" xfId="0" applyFont="true" applyBorder="true" applyAlignment="true" applyProtection="false">
      <alignment horizontal="general" vertical="bottom" textRotation="0" wrapText="false" indent="0" shrinkToFit="false"/>
      <protection locked="true" hidden="false"/>
    </xf>
    <xf numFmtId="167" fontId="31" fillId="6" borderId="0" xfId="0" applyFont="true" applyBorder="true" applyAlignment="true" applyProtection="false">
      <alignment horizontal="center" vertical="bottom" textRotation="0" wrapText="false" indent="0" shrinkToFit="false"/>
      <protection locked="true" hidden="false"/>
    </xf>
    <xf numFmtId="172" fontId="31" fillId="6" borderId="0" xfId="0" applyFont="true" applyBorder="true" applyAlignment="true" applyProtection="false">
      <alignment horizontal="center" vertical="bottom" textRotation="0" wrapText="false" indent="0" shrinkToFit="false"/>
      <protection locked="true" hidden="false"/>
    </xf>
    <xf numFmtId="168" fontId="31" fillId="6" borderId="0" xfId="0" applyFont="true" applyBorder="true" applyAlignment="true" applyProtection="false">
      <alignment horizontal="center" vertical="bottom" textRotation="0" wrapText="false" indent="0" shrinkToFit="false"/>
      <protection locked="true" hidden="false"/>
    </xf>
    <xf numFmtId="169" fontId="31" fillId="6"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true" applyAlignment="true" applyProtection="false">
      <alignment horizontal="center" vertical="bottom" textRotation="0" wrapText="false" indent="0" shrinkToFit="false"/>
      <protection locked="true" hidden="false"/>
    </xf>
    <xf numFmtId="171" fontId="31" fillId="6" borderId="0" xfId="0" applyFont="true" applyBorder="true" applyAlignment="true" applyProtection="false">
      <alignment horizontal="center" vertical="bottom" textRotation="0" wrapText="false" indent="0" shrinkToFit="false"/>
      <protection locked="true" hidden="false"/>
    </xf>
    <xf numFmtId="164" fontId="16" fillId="6" borderId="0" xfId="0" applyFont="true" applyBorder="true" applyAlignment="true" applyProtection="false">
      <alignment horizontal="left" vertical="bottom" textRotation="0" wrapText="false" indent="0" shrinkToFit="false"/>
      <protection locked="true" hidden="false"/>
    </xf>
    <xf numFmtId="164" fontId="21" fillId="6"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9" fontId="21" fillId="0" borderId="4" xfId="0" applyFont="true" applyBorder="tru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169" fontId="22" fillId="0" borderId="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9" fontId="23"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9" fontId="21" fillId="0" borderId="9" xfId="0" applyFont="true" applyBorder="true" applyAlignment="true" applyProtection="false">
      <alignment horizontal="center" vertical="center" textRotation="0" wrapText="false" indent="0" shrinkToFit="false"/>
      <protection locked="true" hidden="false"/>
    </xf>
    <xf numFmtId="168" fontId="21" fillId="0" borderId="9" xfId="0" applyFont="true" applyBorder="true" applyAlignment="true" applyProtection="false">
      <alignment horizontal="center" vertical="bottom" textRotation="0" wrapText="false" indent="0" shrinkToFit="false"/>
      <protection locked="true" hidden="false"/>
    </xf>
    <xf numFmtId="167" fontId="21" fillId="0" borderId="9" xfId="0" applyFont="true" applyBorder="true" applyAlignment="true" applyProtection="false">
      <alignment horizontal="center" vertical="center" textRotation="0" wrapText="false" indent="0" shrinkToFit="false"/>
      <protection locked="true" hidden="false"/>
    </xf>
    <xf numFmtId="169" fontId="21" fillId="0" borderId="9"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9" fontId="21" fillId="0" borderId="7" xfId="0" applyFont="true" applyBorder="true" applyAlignment="true" applyProtection="false">
      <alignment horizontal="center" vertical="center" textRotation="0" wrapText="false" indent="0" shrinkToFit="false"/>
      <protection locked="true" hidden="false"/>
    </xf>
    <xf numFmtId="168" fontId="21" fillId="0" borderId="7" xfId="0" applyFont="true" applyBorder="true" applyAlignment="true" applyProtection="false">
      <alignment horizontal="center" vertical="bottom" textRotation="0" wrapText="false" indent="0" shrinkToFit="false"/>
      <protection locked="true" hidden="false"/>
    </xf>
    <xf numFmtId="167" fontId="21" fillId="0" borderId="7" xfId="0" applyFont="true" applyBorder="true" applyAlignment="true" applyProtection="false">
      <alignment horizontal="center" vertical="center" textRotation="0" wrapText="false" indent="0" shrinkToFit="false"/>
      <protection locked="true" hidden="false"/>
    </xf>
    <xf numFmtId="169" fontId="21" fillId="0" borderId="7"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9"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left" vertical="bottom" textRotation="0" wrapText="false" indent="0" shrinkToFit="false"/>
      <protection locked="true" hidden="false"/>
    </xf>
    <xf numFmtId="169" fontId="21" fillId="0" borderId="4" xfId="0" applyFont="true" applyBorder="true" applyAlignment="true" applyProtection="false">
      <alignment horizontal="right" vertical="bottom" textRotation="0" wrapText="false" indent="0" shrinkToFit="false"/>
      <protection locked="true" hidden="false"/>
    </xf>
    <xf numFmtId="165" fontId="21" fillId="0" borderId="4" xfId="0" applyFont="true" applyBorder="true" applyAlignment="true" applyProtection="false">
      <alignment horizontal="right" vertical="bottom" textRotation="0" wrapText="false" indent="0" shrinkToFit="false"/>
      <protection locked="true" hidden="false"/>
    </xf>
    <xf numFmtId="172" fontId="21" fillId="0" borderId="4" xfId="0" applyFont="true" applyBorder="true" applyAlignment="true" applyProtection="false">
      <alignment horizontal="center" vertical="bottom" textRotation="0" wrapText="false" indent="0" shrinkToFit="false"/>
      <protection locked="true" hidden="false"/>
    </xf>
    <xf numFmtId="169" fontId="21" fillId="0" borderId="4"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false" applyAlignment="true" applyProtection="true">
      <alignment horizontal="right" vertical="bottom" textRotation="0" wrapText="false" indent="0" shrinkToFit="false"/>
      <protection locked="true" hidden="false"/>
    </xf>
    <xf numFmtId="165" fontId="21" fillId="0" borderId="0" xfId="21" applyFont="true" applyBorder="false" applyAlignment="true" applyProtection="true">
      <alignment horizontal="right" vertical="bottom" textRotation="0" wrapText="false" indent="0" shrinkToFit="false"/>
      <protection locked="true" hidden="false"/>
    </xf>
    <xf numFmtId="167" fontId="21" fillId="0" borderId="0" xfId="21" applyFont="true" applyBorder="false" applyAlignment="true" applyProtection="true">
      <alignment horizontal="center" vertical="bottom" textRotation="0" wrapText="false" indent="0" shrinkToFit="false"/>
      <protection locked="true" hidden="false"/>
    </xf>
    <xf numFmtId="169" fontId="21" fillId="0" borderId="0" xfId="21" applyFont="true" applyBorder="false" applyAlignment="true" applyProtection="true">
      <alignment horizontal="center" vertical="bottom" textRotation="0" wrapText="false" indent="0" shrinkToFit="false"/>
      <protection locked="true" hidden="false"/>
    </xf>
    <xf numFmtId="169" fontId="21" fillId="0" borderId="0" xfId="21"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22" applyFont="true" applyBorder="false" applyAlignment="true" applyProtection="true">
      <alignment horizontal="right" vertical="top" textRotation="0" wrapText="false" indent="0" shrinkToFit="false"/>
      <protection locked="true" hidden="false"/>
    </xf>
    <xf numFmtId="165" fontId="21" fillId="0" borderId="0" xfId="22" applyFont="true" applyBorder="false" applyAlignment="true" applyProtection="true">
      <alignment horizontal="right" vertical="top" textRotation="0" wrapText="false" indent="0" shrinkToFit="false"/>
      <protection locked="true" hidden="false"/>
    </xf>
    <xf numFmtId="167" fontId="21" fillId="0" borderId="0" xfId="22" applyFont="true" applyBorder="false" applyAlignment="true" applyProtection="tru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72" fontId="21" fillId="0" borderId="0" xfId="22" applyFont="true" applyBorder="false" applyAlignment="true" applyProtection="true">
      <alignment horizontal="center" vertical="top" textRotation="0" wrapText="true" indent="0" shrinkToFit="false"/>
      <protection locked="true" hidden="false"/>
    </xf>
    <xf numFmtId="170" fontId="21" fillId="0" borderId="0" xfId="23" applyFont="true" applyBorder="false" applyAlignment="true" applyProtection="true">
      <alignment horizontal="center" vertical="top" textRotation="0" wrapText="true" indent="0" shrinkToFit="false"/>
      <protection locked="true" hidden="false"/>
    </xf>
    <xf numFmtId="172" fontId="21" fillId="0" borderId="0" xfId="23" applyFont="true" applyBorder="false" applyAlignment="true" applyProtection="tru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9" fontId="21" fillId="0" borderId="0" xfId="23" applyFont="true" applyBorder="false" applyAlignment="true" applyProtection="true">
      <alignment horizontal="center" vertical="top" textRotation="0" wrapText="true" indent="0" shrinkToFit="false"/>
      <protection locked="true" hidden="false"/>
    </xf>
    <xf numFmtId="169" fontId="21" fillId="0" borderId="0" xfId="23" applyFont="true" applyBorder="false" applyAlignment="true" applyProtection="true">
      <alignment horizontal="center" vertical="top" textRotation="0" wrapText="false" indent="0" shrinkToFit="false"/>
      <protection locked="true" hidden="false"/>
    </xf>
    <xf numFmtId="169" fontId="21" fillId="0" borderId="0" xfId="23" applyFont="true" applyBorder="false" applyAlignment="true" applyProtection="true">
      <alignment horizontal="general" vertical="top"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7" fillId="0" borderId="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false" applyProtection="false">
      <alignment horizontal="general" vertical="bottom" textRotation="0" wrapText="false" indent="0" shrinkToFit="false"/>
      <protection locked="true" hidden="false"/>
    </xf>
    <xf numFmtId="169" fontId="36" fillId="0" borderId="0" xfId="23" applyFont="true" applyBorder="false" applyAlignment="true" applyProtection="true">
      <alignment horizontal="center" vertical="bottom" textRotation="0" wrapText="false" indent="0" shrinkToFit="false"/>
      <protection locked="true" hidden="false"/>
    </xf>
    <xf numFmtId="167" fontId="36" fillId="0" borderId="0" xfId="23" applyFont="true" applyBorder="false" applyAlignment="true" applyProtection="true">
      <alignment horizontal="center" vertical="bottom" textRotation="0" wrapText="false" indent="0" shrinkToFit="false"/>
      <protection locked="true" hidden="false"/>
    </xf>
    <xf numFmtId="165" fontId="36" fillId="0" borderId="0" xfId="23" applyFont="true" applyBorder="false" applyAlignment="true" applyProtection="true">
      <alignment horizontal="center" vertical="bottom" textRotation="0" wrapText="false" indent="0" shrinkToFit="false"/>
      <protection locked="true" hidden="false"/>
    </xf>
    <xf numFmtId="172" fontId="36" fillId="0" borderId="0" xfId="23" applyFont="true" applyBorder="false" applyAlignment="true" applyProtection="true">
      <alignment horizontal="center" vertical="bottom" textRotation="0" wrapText="false" indent="0" shrinkToFit="false"/>
      <protection locked="true" hidden="false"/>
    </xf>
    <xf numFmtId="170" fontId="36" fillId="0" borderId="0" xfId="23" applyFont="true" applyBorder="false" applyAlignment="true" applyProtection="true">
      <alignment horizontal="center" vertical="bottom" textRotation="0" wrapText="false" indent="0" shrinkToFit="false"/>
      <protection locked="true" hidden="false"/>
    </xf>
    <xf numFmtId="169" fontId="36"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Table 2 U-Pb Results" xfId="21"/>
    <cellStyle name="Normal_Table 2 U-Pb Results 2" xfId="22"/>
    <cellStyle name="Normal_Table 2 U-Pb Results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7360</xdr:colOff>
      <xdr:row>0</xdr:row>
      <xdr:rowOff>47520</xdr:rowOff>
    </xdr:from>
    <xdr:to>
      <xdr:col>0</xdr:col>
      <xdr:colOff>6419520</xdr:colOff>
      <xdr:row>1</xdr:row>
      <xdr:rowOff>209520</xdr:rowOff>
    </xdr:to>
    <xdr:pic>
      <xdr:nvPicPr>
        <xdr:cNvPr id="0" name="Picture 2" descr="GovMB_Logo_blk"/>
        <xdr:cNvPicPr/>
      </xdr:nvPicPr>
      <xdr:blipFill>
        <a:blip r:embed="rId1"/>
        <a:stretch/>
      </xdr:blipFill>
      <xdr:spPr>
        <a:xfrm>
          <a:off x="4437360" y="47520"/>
          <a:ext cx="1982160" cy="362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91.7"/>
  </cols>
  <sheetData>
    <row r="1" customFormat="false" ht="15.75" hidden="false" customHeight="false" outlineLevel="0" collapsed="false">
      <c r="A1" s="1" t="s">
        <v>0</v>
      </c>
    </row>
    <row r="2" customFormat="false" ht="36.75" hidden="false" customHeight="true" outlineLevel="0" collapsed="false">
      <c r="A2" s="2" t="s">
        <v>1</v>
      </c>
    </row>
    <row r="3" customFormat="false" ht="62.25" hidden="false" customHeight="true" outlineLevel="0" collapsed="false">
      <c r="A3" s="3" t="s">
        <v>2</v>
      </c>
    </row>
    <row r="4" s="5" customFormat="true" ht="27" hidden="false" customHeight="true" outlineLevel="0" collapsed="false">
      <c r="A4" s="4" t="s">
        <v>3</v>
      </c>
    </row>
    <row r="5" s="5" customFormat="true" ht="18" hidden="false" customHeight="true" outlineLevel="0" collapsed="false">
      <c r="A5" s="4" t="s">
        <v>4</v>
      </c>
    </row>
    <row r="6" customFormat="false" ht="51.75" hidden="false" customHeight="true" outlineLevel="0" collapsed="false">
      <c r="A6" s="6" t="s">
        <v>5</v>
      </c>
    </row>
    <row r="7" customFormat="false" ht="278.25" hidden="false" customHeight="true" outlineLevel="0" collapsed="false">
      <c r="A7" s="7" t="s">
        <v>6</v>
      </c>
    </row>
    <row r="8" customFormat="false" ht="98.25" hidden="false" customHeight="true" outlineLevel="0" collapsed="false">
      <c r="A8" s="4" t="s">
        <v>7</v>
      </c>
    </row>
    <row r="9" customFormat="false" ht="33.75" hidden="false" customHeight="true" outlineLevel="0" collapsed="false">
      <c r="A9" s="4" t="s">
        <v>8</v>
      </c>
    </row>
    <row r="10" customFormat="false" ht="53.25" hidden="false" customHeight="true" outlineLevel="0" collapsed="false">
      <c r="A10" s="4" t="s">
        <v>9</v>
      </c>
    </row>
    <row r="11" customFormat="false" ht="20.25" hidden="false" customHeight="true" outlineLevel="0" collapsed="false">
      <c r="A11" s="8" t="s">
        <v>10</v>
      </c>
    </row>
    <row r="12" customFormat="false" ht="53.25" hidden="false" customHeight="true" outlineLevel="0" collapsed="false">
      <c r="A12" s="7" t="s">
        <v>11</v>
      </c>
    </row>
    <row r="13" customFormat="false" ht="36.75" hidden="false" customHeight="true" outlineLevel="0" collapsed="false">
      <c r="A13" s="9" t="s">
        <v>12</v>
      </c>
    </row>
    <row r="14" customFormat="false" ht="96" hidden="false" customHeight="true" outlineLevel="0" collapsed="false">
      <c r="A14" s="4" t="s">
        <v>13</v>
      </c>
    </row>
    <row r="15" customFormat="false" ht="75" hidden="false" customHeight="false" outlineLevel="0" collapsed="false">
      <c r="A15" s="10" t="s">
        <v>14</v>
      </c>
    </row>
    <row r="16" customFormat="false" ht="15" hidden="false" customHeight="false" outlineLevel="0" collapsed="false">
      <c r="A16" s="11"/>
    </row>
    <row r="17" customFormat="false" ht="15" hidden="false" customHeight="false" outlineLevel="0" collapsed="false">
      <c r="A17" s="11"/>
    </row>
    <row r="18" customFormat="false" ht="15" hidden="false" customHeight="false" outlineLevel="0" collapsed="false">
      <c r="A18" s="11"/>
    </row>
    <row r="19" customFormat="false" ht="15" hidden="false" customHeight="false" outlineLevel="0" collapsed="false">
      <c r="A19" s="1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7.28125" defaultRowHeight="11.25" zeroHeight="false" outlineLevelRow="0" outlineLevelCol="0"/>
  <cols>
    <col collapsed="false" customWidth="true" hidden="false" outlineLevel="0" max="1" min="1" style="19" width="8.7"/>
    <col collapsed="false" customWidth="true" hidden="false" outlineLevel="0" max="2" min="2" style="19" width="5.13"/>
    <col collapsed="false" customWidth="true" hidden="false" outlineLevel="0" max="3" min="3" style="19" width="5.41"/>
    <col collapsed="false" customWidth="true" hidden="false" outlineLevel="0" max="4" min="4" style="19" width="5.28"/>
    <col collapsed="false" customWidth="true" hidden="false" outlineLevel="0" max="5" min="5" style="20" width="18.85"/>
    <col collapsed="false" customWidth="true" hidden="false" outlineLevel="0" max="6" min="6" style="20" width="5.28"/>
    <col collapsed="false" customWidth="true" hidden="false" outlineLevel="0" max="7" min="7" style="20" width="5.13"/>
    <col collapsed="false" customWidth="true" hidden="false" outlineLevel="0" max="8" min="8" style="20" width="6.99"/>
    <col collapsed="false" customWidth="false" hidden="false" outlineLevel="0" max="9" min="9" style="20" width="7.28"/>
    <col collapsed="false" customWidth="true" hidden="false" outlineLevel="0" max="10" min="10" style="20" width="4.14"/>
    <col collapsed="false" customWidth="true" hidden="false" outlineLevel="0" max="12" min="11" style="20" width="4.85"/>
    <col collapsed="false" customWidth="true" hidden="false" outlineLevel="0" max="13" min="13" style="20" width="5.71"/>
    <col collapsed="false" customWidth="true" hidden="false" outlineLevel="0" max="14" min="14" style="20" width="4.85"/>
    <col collapsed="false" customWidth="true" hidden="false" outlineLevel="0" max="15" min="15" style="20" width="4.99"/>
    <col collapsed="false" customWidth="true" hidden="false" outlineLevel="0" max="16" min="16" style="20" width="6.41"/>
    <col collapsed="false" customWidth="true" hidden="false" outlineLevel="0" max="18" min="17" style="20" width="4.85"/>
    <col collapsed="false" customWidth="true" hidden="false" outlineLevel="0" max="19" min="19" style="20" width="3.99"/>
    <col collapsed="false" customWidth="true" hidden="false" outlineLevel="0" max="20" min="20" style="20" width="5.71"/>
    <col collapsed="false" customWidth="true" hidden="false" outlineLevel="0" max="21" min="21" style="20" width="3.56"/>
    <col collapsed="false" customWidth="true" hidden="false" outlineLevel="0" max="22" min="22" style="20" width="4.41"/>
    <col collapsed="false" customWidth="true" hidden="false" outlineLevel="0" max="23" min="23" style="20" width="4.85"/>
    <col collapsed="false" customWidth="true" hidden="false" outlineLevel="0" max="24" min="24" style="20" width="4.41"/>
    <col collapsed="false" customWidth="true" hidden="false" outlineLevel="0" max="25" min="25" style="20" width="4.85"/>
    <col collapsed="false" customWidth="true" hidden="false" outlineLevel="0" max="26" min="26" style="20" width="3.99"/>
    <col collapsed="false" customWidth="true" hidden="false" outlineLevel="0" max="27" min="27" style="20" width="4.41"/>
    <col collapsed="false" customWidth="true" hidden="false" outlineLevel="0" max="28" min="28" style="20" width="3.56"/>
    <col collapsed="false" customWidth="true" hidden="false" outlineLevel="0" max="29" min="29" style="20" width="5.71"/>
    <col collapsed="false" customWidth="true" hidden="false" outlineLevel="0" max="30" min="30" style="20" width="4.85"/>
    <col collapsed="false" customWidth="true" hidden="false" outlineLevel="0" max="31" min="31" style="20" width="3.99"/>
    <col collapsed="false" customWidth="true" hidden="false" outlineLevel="0" max="32" min="32" style="20" width="4.85"/>
    <col collapsed="false" customWidth="true" hidden="false" outlineLevel="0" max="33" min="33" style="20" width="5.71"/>
    <col collapsed="false" customWidth="true" hidden="false" outlineLevel="0" max="36" min="34" style="20" width="4.85"/>
    <col collapsed="false" customWidth="true" hidden="false" outlineLevel="0" max="37" min="37" style="20" width="3.99"/>
    <col collapsed="false" customWidth="true" hidden="false" outlineLevel="0" max="38" min="38" style="20" width="4.85"/>
    <col collapsed="false" customWidth="true" hidden="false" outlineLevel="0" max="39" min="39" style="20" width="3.99"/>
    <col collapsed="false" customWidth="true" hidden="false" outlineLevel="0" max="40" min="40" style="20" width="4.85"/>
    <col collapsed="false" customWidth="true" hidden="false" outlineLevel="0" max="45" min="41" style="20" width="3.99"/>
    <col collapsed="false" customWidth="true" hidden="false" outlineLevel="0" max="46" min="46" style="20" width="4.85"/>
    <col collapsed="false" customWidth="true" hidden="false" outlineLevel="0" max="47" min="47" style="20" width="3.99"/>
    <col collapsed="false" customWidth="true" hidden="false" outlineLevel="0" max="48" min="48" style="20" width="4.99"/>
    <col collapsed="false" customWidth="true" hidden="false" outlineLevel="0" max="49" min="49" style="21" width="3.99"/>
    <col collapsed="false" customWidth="true" hidden="false" outlineLevel="0" max="50" min="50" style="21" width="4.85"/>
    <col collapsed="false" customWidth="true" hidden="false" outlineLevel="0" max="51" min="51" style="21" width="4.99"/>
    <col collapsed="false" customWidth="true" hidden="false" outlineLevel="0" max="52" min="52" style="21" width="5.56"/>
    <col collapsed="false" customWidth="true" hidden="false" outlineLevel="0" max="53" min="53" style="21" width="9.28"/>
    <col collapsed="false" customWidth="true" hidden="false" outlineLevel="0" max="54" min="54" style="21" width="9.41"/>
    <col collapsed="false" customWidth="true" hidden="false" outlineLevel="0" max="55" min="55" style="21" width="9.56"/>
    <col collapsed="false" customWidth="true" hidden="false" outlineLevel="0" max="56" min="56" style="21" width="9.14"/>
    <col collapsed="false" customWidth="false" hidden="false" outlineLevel="0" max="257" min="57" style="20" width="7.28"/>
  </cols>
  <sheetData>
    <row r="1" customFormat="false" ht="18.75" hidden="false" customHeight="true" outlineLevel="0" collapsed="false">
      <c r="A1" s="23" t="s">
        <v>569</v>
      </c>
      <c r="B1" s="20"/>
      <c r="C1" s="20"/>
      <c r="D1" s="21"/>
      <c r="H1" s="21"/>
      <c r="V1" s="22"/>
      <c r="AW1" s="20"/>
      <c r="AX1" s="20"/>
      <c r="AY1" s="20"/>
      <c r="AZ1" s="20"/>
      <c r="BA1" s="20"/>
      <c r="BB1" s="20"/>
      <c r="BC1" s="20"/>
      <c r="BD1" s="20"/>
      <c r="BF1" s="21"/>
      <c r="BG1" s="21"/>
      <c r="BH1" s="21"/>
      <c r="BI1" s="21"/>
      <c r="BJ1" s="21"/>
      <c r="BK1" s="21"/>
      <c r="BL1" s="21"/>
      <c r="BM1" s="21"/>
      <c r="BN1" s="21"/>
      <c r="BO1" s="21"/>
      <c r="BP1" s="21"/>
    </row>
    <row r="2" s="29" customFormat="true" ht="11.25" hidden="false" customHeight="false" outlineLevel="0" collapsed="false">
      <c r="A2" s="92" t="s">
        <v>46</v>
      </c>
      <c r="B2" s="92" t="s">
        <v>558</v>
      </c>
      <c r="C2" s="92" t="s">
        <v>559</v>
      </c>
      <c r="D2" s="92" t="s">
        <v>560</v>
      </c>
      <c r="E2" s="92" t="s">
        <v>49</v>
      </c>
      <c r="F2" s="92" t="s">
        <v>51</v>
      </c>
      <c r="G2" s="93" t="s">
        <v>53</v>
      </c>
      <c r="H2" s="93" t="s">
        <v>54</v>
      </c>
      <c r="I2" s="93" t="s">
        <v>55</v>
      </c>
      <c r="J2" s="93" t="s">
        <v>56</v>
      </c>
      <c r="K2" s="93" t="s">
        <v>57</v>
      </c>
      <c r="L2" s="93" t="s">
        <v>58</v>
      </c>
      <c r="M2" s="93" t="s">
        <v>59</v>
      </c>
      <c r="N2" s="93" t="s">
        <v>60</v>
      </c>
      <c r="O2" s="93" t="s">
        <v>61</v>
      </c>
      <c r="P2" s="93" t="s">
        <v>62</v>
      </c>
      <c r="Q2" s="93" t="s">
        <v>63</v>
      </c>
      <c r="R2" s="94" t="s">
        <v>66</v>
      </c>
      <c r="S2" s="94" t="s">
        <v>67</v>
      </c>
      <c r="T2" s="94" t="s">
        <v>68</v>
      </c>
      <c r="U2" s="94" t="s">
        <v>69</v>
      </c>
      <c r="V2" s="94" t="s">
        <v>70</v>
      </c>
      <c r="W2" s="94" t="s">
        <v>71</v>
      </c>
      <c r="X2" s="94" t="s">
        <v>72</v>
      </c>
      <c r="Y2" s="93" t="s">
        <v>75</v>
      </c>
      <c r="Z2" s="93" t="s">
        <v>76</v>
      </c>
      <c r="AA2" s="94" t="s">
        <v>77</v>
      </c>
      <c r="AB2" s="94" t="s">
        <v>78</v>
      </c>
      <c r="AC2" s="93" t="s">
        <v>79</v>
      </c>
      <c r="AD2" s="93" t="s">
        <v>80</v>
      </c>
      <c r="AE2" s="93" t="s">
        <v>81</v>
      </c>
      <c r="AF2" s="93" t="s">
        <v>82</v>
      </c>
      <c r="AG2" s="93" t="s">
        <v>83</v>
      </c>
      <c r="AH2" s="93" t="s">
        <v>84</v>
      </c>
      <c r="AI2" s="93" t="s">
        <v>85</v>
      </c>
      <c r="AJ2" s="93" t="s">
        <v>86</v>
      </c>
      <c r="AK2" s="93" t="s">
        <v>87</v>
      </c>
      <c r="AL2" s="93" t="s">
        <v>88</v>
      </c>
      <c r="AM2" s="93" t="s">
        <v>89</v>
      </c>
      <c r="AN2" s="93" t="s">
        <v>90</v>
      </c>
      <c r="AO2" s="93" t="s">
        <v>91</v>
      </c>
      <c r="AP2" s="93" t="s">
        <v>92</v>
      </c>
      <c r="AQ2" s="93" t="s">
        <v>93</v>
      </c>
      <c r="AR2" s="93" t="s">
        <v>94</v>
      </c>
      <c r="AS2" s="93" t="s">
        <v>95</v>
      </c>
      <c r="AT2" s="93" t="s">
        <v>96</v>
      </c>
      <c r="AU2" s="93" t="s">
        <v>97</v>
      </c>
      <c r="AV2" s="93" t="s">
        <v>99</v>
      </c>
      <c r="AW2" s="95" t="s">
        <v>101</v>
      </c>
      <c r="AX2" s="95" t="s">
        <v>102</v>
      </c>
      <c r="AY2" s="95" t="s">
        <v>103</v>
      </c>
      <c r="AZ2" s="95" t="s">
        <v>104</v>
      </c>
      <c r="BA2" s="95" t="s">
        <v>105</v>
      </c>
      <c r="BB2" s="95" t="s">
        <v>106</v>
      </c>
      <c r="BC2" s="95" t="s">
        <v>107</v>
      </c>
      <c r="BD2" s="95" t="s">
        <v>111</v>
      </c>
    </row>
    <row r="3" s="29" customFormat="true" ht="5.1" hidden="false" customHeight="true" outlineLevel="0" collapsed="false">
      <c r="A3" s="30"/>
      <c r="B3" s="30"/>
      <c r="C3" s="30"/>
      <c r="D3" s="30"/>
      <c r="E3" s="30"/>
      <c r="F3" s="30"/>
      <c r="G3" s="32"/>
      <c r="H3" s="32"/>
      <c r="I3" s="32"/>
      <c r="J3" s="32"/>
      <c r="K3" s="32"/>
      <c r="L3" s="32"/>
      <c r="M3" s="32"/>
      <c r="N3" s="32"/>
      <c r="O3" s="32"/>
      <c r="P3" s="32"/>
      <c r="Q3" s="32"/>
      <c r="R3" s="35"/>
      <c r="S3" s="35"/>
      <c r="T3" s="35"/>
      <c r="U3" s="35"/>
      <c r="V3" s="35"/>
      <c r="W3" s="35"/>
      <c r="X3" s="35"/>
      <c r="Y3" s="32"/>
      <c r="Z3" s="32"/>
      <c r="AA3" s="35"/>
      <c r="AB3" s="35"/>
      <c r="AC3" s="32"/>
      <c r="AD3" s="32"/>
      <c r="AE3" s="32"/>
      <c r="AF3" s="32"/>
      <c r="AG3" s="32"/>
      <c r="AH3" s="32"/>
      <c r="AI3" s="32"/>
      <c r="AJ3" s="32"/>
      <c r="AK3" s="32"/>
      <c r="AL3" s="32"/>
      <c r="AM3" s="32"/>
      <c r="AN3" s="32"/>
      <c r="AO3" s="32"/>
      <c r="AP3" s="32"/>
      <c r="AQ3" s="32"/>
      <c r="AR3" s="32"/>
      <c r="AS3" s="32"/>
      <c r="AT3" s="32"/>
      <c r="AU3" s="32"/>
      <c r="AV3" s="32"/>
      <c r="AW3" s="34"/>
      <c r="AX3" s="34"/>
      <c r="AY3" s="34"/>
      <c r="AZ3" s="34"/>
      <c r="BA3" s="34"/>
      <c r="BB3" s="34"/>
      <c r="BC3" s="34"/>
      <c r="BD3" s="34"/>
    </row>
    <row r="4" s="29" customFormat="true" ht="11.25" hidden="false" customHeight="false" outlineLevel="0" collapsed="false">
      <c r="A4" s="71" t="s">
        <v>527</v>
      </c>
      <c r="C4" s="58" t="n">
        <v>1</v>
      </c>
      <c r="D4" s="58" t="n">
        <v>3</v>
      </c>
      <c r="E4" s="60" t="s">
        <v>350</v>
      </c>
      <c r="F4" s="60" t="s">
        <v>530</v>
      </c>
      <c r="G4" s="66" t="n">
        <v>46.08</v>
      </c>
      <c r="H4" s="66" t="n">
        <v>15.7</v>
      </c>
      <c r="I4" s="66" t="n">
        <v>15.13</v>
      </c>
      <c r="J4" s="66" t="n">
        <v>0.171</v>
      </c>
      <c r="K4" s="66" t="n">
        <v>7.1</v>
      </c>
      <c r="L4" s="66" t="n">
        <v>7.83</v>
      </c>
      <c r="M4" s="66" t="n">
        <v>2.28</v>
      </c>
      <c r="N4" s="66" t="n">
        <v>0.09</v>
      </c>
      <c r="O4" s="66" t="n">
        <v>1.742</v>
      </c>
      <c r="P4" s="66" t="n">
        <v>0.19</v>
      </c>
      <c r="Q4" s="66" t="n">
        <v>3.87</v>
      </c>
      <c r="R4" s="70" t="n">
        <v>28</v>
      </c>
      <c r="S4" s="70" t="n">
        <v>31</v>
      </c>
      <c r="T4" s="70" t="n">
        <v>107</v>
      </c>
      <c r="U4" s="70" t="n">
        <v>266</v>
      </c>
      <c r="V4" s="70" t="n">
        <v>110</v>
      </c>
      <c r="W4" s="70" t="n">
        <v>44</v>
      </c>
      <c r="X4" s="70" t="n">
        <v>100</v>
      </c>
      <c r="Y4" s="66" t="n">
        <v>18</v>
      </c>
      <c r="Z4" s="66" t="n">
        <v>1</v>
      </c>
      <c r="AA4" s="70" t="n">
        <v>42</v>
      </c>
      <c r="AB4" s="70" t="n">
        <v>267</v>
      </c>
      <c r="AC4" s="66" t="n">
        <v>1</v>
      </c>
      <c r="AD4" s="66" t="n">
        <v>9</v>
      </c>
      <c r="AE4" s="66" t="n">
        <v>0.25</v>
      </c>
      <c r="AF4" s="66" t="n">
        <v>11.9</v>
      </c>
      <c r="AG4" s="66" t="n">
        <v>28.4</v>
      </c>
      <c r="AH4" s="66" t="n">
        <v>4.23</v>
      </c>
      <c r="AI4" s="66" t="n">
        <v>18.5</v>
      </c>
      <c r="AJ4" s="66" t="n">
        <v>4.6</v>
      </c>
      <c r="AK4" s="66" t="n">
        <v>1.57</v>
      </c>
      <c r="AL4" s="66" t="n">
        <v>4.6</v>
      </c>
      <c r="AM4" s="66" t="n">
        <v>0.8</v>
      </c>
      <c r="AN4" s="66" t="n">
        <v>5.1</v>
      </c>
      <c r="AO4" s="66" t="n">
        <v>1</v>
      </c>
      <c r="AP4" s="66" t="n">
        <v>3</v>
      </c>
      <c r="AQ4" s="66" t="n">
        <v>0.44</v>
      </c>
      <c r="AR4" s="66" t="n">
        <v>2.9</v>
      </c>
      <c r="AS4" s="66" t="n">
        <v>0.42</v>
      </c>
      <c r="AT4" s="66" t="n">
        <v>3</v>
      </c>
      <c r="AU4" s="66" t="n">
        <v>0.6</v>
      </c>
      <c r="AV4" s="66" t="n">
        <v>0.9</v>
      </c>
      <c r="AW4" s="67" t="n">
        <v>48.18754</v>
      </c>
      <c r="AX4" s="62" t="n">
        <v>9.535714</v>
      </c>
      <c r="AY4" s="62" t="n">
        <v>3.821429</v>
      </c>
      <c r="AZ4" s="62" t="n">
        <v>1.043435</v>
      </c>
      <c r="BA4" s="62" t="n">
        <v>2.943402</v>
      </c>
      <c r="BB4" s="62" t="n">
        <v>1.670061</v>
      </c>
      <c r="BC4" s="62" t="n">
        <v>1.312191</v>
      </c>
      <c r="BD4" s="62" t="n">
        <v>0.8388232</v>
      </c>
    </row>
    <row r="5" customFormat="false" ht="11.25" hidden="false" customHeight="false" outlineLevel="0" collapsed="false">
      <c r="A5" s="71" t="s">
        <v>531</v>
      </c>
      <c r="C5" s="58" t="n">
        <v>1</v>
      </c>
      <c r="D5" s="58" t="n">
        <v>5</v>
      </c>
      <c r="E5" s="60" t="s">
        <v>354</v>
      </c>
      <c r="F5" s="60" t="s">
        <v>530</v>
      </c>
      <c r="G5" s="66" t="n">
        <v>55.5</v>
      </c>
      <c r="H5" s="66" t="n">
        <v>14.58</v>
      </c>
      <c r="I5" s="66" t="n">
        <v>9.58</v>
      </c>
      <c r="J5" s="66" t="n">
        <v>0.189</v>
      </c>
      <c r="K5" s="66" t="n">
        <v>3.87</v>
      </c>
      <c r="L5" s="66" t="n">
        <v>6.36</v>
      </c>
      <c r="M5" s="66" t="n">
        <v>3.68</v>
      </c>
      <c r="N5" s="66" t="n">
        <v>0.04</v>
      </c>
      <c r="O5" s="66" t="n">
        <v>1.008</v>
      </c>
      <c r="P5" s="66" t="n">
        <v>0.19</v>
      </c>
      <c r="Q5" s="66" t="n">
        <v>4.905</v>
      </c>
      <c r="R5" s="70" t="n">
        <v>20</v>
      </c>
      <c r="S5" s="70" t="n">
        <v>24</v>
      </c>
      <c r="T5" s="70" t="n">
        <v>110</v>
      </c>
      <c r="U5" s="70" t="n">
        <v>184</v>
      </c>
      <c r="V5" s="70" t="n">
        <v>70</v>
      </c>
      <c r="W5" s="70" t="n">
        <v>19</v>
      </c>
      <c r="X5" s="70" t="n">
        <v>40</v>
      </c>
      <c r="Y5" s="66" t="n">
        <v>17</v>
      </c>
      <c r="Z5" s="66" t="n">
        <v>1</v>
      </c>
      <c r="AA5" s="70" t="n">
        <v>42</v>
      </c>
      <c r="AB5" s="70" t="n">
        <v>330</v>
      </c>
      <c r="AC5" s="66" t="n">
        <v>3</v>
      </c>
      <c r="AD5" s="66" t="n">
        <v>7</v>
      </c>
      <c r="AE5" s="66" t="n">
        <v>0.25</v>
      </c>
      <c r="AF5" s="66" t="n">
        <v>12.5</v>
      </c>
      <c r="AG5" s="66" t="n">
        <v>27.8</v>
      </c>
      <c r="AH5" s="66" t="n">
        <v>3.68</v>
      </c>
      <c r="AI5" s="66" t="n">
        <v>14.6</v>
      </c>
      <c r="AJ5" s="66" t="n">
        <v>3.5</v>
      </c>
      <c r="AK5" s="66" t="n">
        <v>1.05</v>
      </c>
      <c r="AL5" s="66" t="n">
        <v>3.1</v>
      </c>
      <c r="AM5" s="66" t="n">
        <v>0.6</v>
      </c>
      <c r="AN5" s="66" t="n">
        <v>3.5</v>
      </c>
      <c r="AO5" s="66" t="n">
        <v>0.7</v>
      </c>
      <c r="AP5" s="66" t="n">
        <v>2.1</v>
      </c>
      <c r="AQ5" s="66" t="n">
        <v>0.31</v>
      </c>
      <c r="AR5" s="66" t="n">
        <v>2.1</v>
      </c>
      <c r="AS5" s="66" t="n">
        <v>0.31</v>
      </c>
      <c r="AT5" s="66" t="n">
        <v>3.1</v>
      </c>
      <c r="AU5" s="66" t="n">
        <v>0.5</v>
      </c>
      <c r="AV5" s="66" t="n">
        <v>1.3</v>
      </c>
      <c r="AW5" s="67" t="n">
        <v>44.4623</v>
      </c>
      <c r="AX5" s="62" t="n">
        <v>16.5</v>
      </c>
      <c r="AY5" s="62" t="n">
        <v>5.5</v>
      </c>
      <c r="AZ5" s="62" t="n">
        <v>0.9745368</v>
      </c>
      <c r="BA5" s="62" t="n">
        <v>4.26964</v>
      </c>
      <c r="BB5" s="62" t="n">
        <v>2.305605</v>
      </c>
      <c r="BC5" s="62" t="n">
        <v>1.22118</v>
      </c>
      <c r="BD5" s="62" t="n">
        <v>1.557815</v>
      </c>
    </row>
    <row r="6" customFormat="false" ht="11.25" hidden="false" customHeight="false" outlineLevel="0" collapsed="false">
      <c r="A6" s="84" t="s">
        <v>533</v>
      </c>
      <c r="C6" s="85" t="n">
        <v>1</v>
      </c>
      <c r="D6" s="85" t="n">
        <v>3</v>
      </c>
      <c r="E6" s="60" t="s">
        <v>350</v>
      </c>
      <c r="F6" s="60" t="s">
        <v>530</v>
      </c>
      <c r="G6" s="66" t="n">
        <v>50.39</v>
      </c>
      <c r="H6" s="66" t="n">
        <v>14.95</v>
      </c>
      <c r="I6" s="66" t="n">
        <v>12.94</v>
      </c>
      <c r="J6" s="66" t="n">
        <v>0.155</v>
      </c>
      <c r="K6" s="66" t="n">
        <v>6.18</v>
      </c>
      <c r="L6" s="66" t="n">
        <v>8.97</v>
      </c>
      <c r="M6" s="66" t="n">
        <v>1.96</v>
      </c>
      <c r="N6" s="66" t="n">
        <v>0.19</v>
      </c>
      <c r="O6" s="66" t="n">
        <v>1.527</v>
      </c>
      <c r="P6" s="66" t="n">
        <v>0.28</v>
      </c>
      <c r="Q6" s="66" t="n">
        <v>2.69</v>
      </c>
      <c r="R6" s="70" t="n">
        <v>23</v>
      </c>
      <c r="S6" s="70" t="n">
        <v>33</v>
      </c>
      <c r="T6" s="70" t="n">
        <v>111</v>
      </c>
      <c r="U6" s="70" t="n">
        <v>249</v>
      </c>
      <c r="V6" s="70" t="n">
        <v>110</v>
      </c>
      <c r="W6" s="70" t="n">
        <v>37</v>
      </c>
      <c r="X6" s="70" t="n">
        <v>70</v>
      </c>
      <c r="Y6" s="66" t="n">
        <v>20</v>
      </c>
      <c r="Z6" s="66" t="n">
        <v>2</v>
      </c>
      <c r="AA6" s="70" t="n">
        <v>60</v>
      </c>
      <c r="AB6" s="70" t="n">
        <v>209</v>
      </c>
      <c r="AC6" s="66" t="n">
        <v>6</v>
      </c>
      <c r="AD6" s="66" t="n">
        <v>7</v>
      </c>
      <c r="AE6" s="66" t="n">
        <v>0.25</v>
      </c>
      <c r="AF6" s="66" t="n">
        <v>8.5</v>
      </c>
      <c r="AG6" s="66" t="n">
        <v>21.3</v>
      </c>
      <c r="AH6" s="66" t="n">
        <v>3.11</v>
      </c>
      <c r="AI6" s="66" t="n">
        <v>12.1</v>
      </c>
      <c r="AJ6" s="66" t="n">
        <v>3.1</v>
      </c>
      <c r="AK6" s="66" t="n">
        <v>1.07</v>
      </c>
      <c r="AL6" s="66" t="n">
        <v>3.5</v>
      </c>
      <c r="AM6" s="66" t="n">
        <v>0.7</v>
      </c>
      <c r="AN6" s="66" t="n">
        <v>4</v>
      </c>
      <c r="AO6" s="66" t="n">
        <v>0.7</v>
      </c>
      <c r="AP6" s="66" t="n">
        <v>2.1</v>
      </c>
      <c r="AQ6" s="66" t="n">
        <v>0.31</v>
      </c>
      <c r="AR6" s="66" t="n">
        <v>2</v>
      </c>
      <c r="AS6" s="66" t="n">
        <v>0.31</v>
      </c>
      <c r="AT6" s="66" t="n">
        <v>2.8</v>
      </c>
      <c r="AU6" s="66" t="n">
        <v>0.5</v>
      </c>
      <c r="AV6" s="66" t="n">
        <v>0.7</v>
      </c>
      <c r="AW6" s="67" t="n">
        <v>48.62675</v>
      </c>
      <c r="AX6" s="62" t="n">
        <v>9.086957</v>
      </c>
      <c r="AY6" s="62" t="n">
        <v>4.826087</v>
      </c>
      <c r="AZ6" s="62" t="n">
        <v>0.9930993</v>
      </c>
      <c r="BA6" s="62" t="n">
        <v>3.048522</v>
      </c>
      <c r="BB6" s="62" t="n">
        <v>1.77011</v>
      </c>
      <c r="BC6" s="62" t="n">
        <v>1.447688</v>
      </c>
      <c r="BD6" s="62" t="n">
        <v>0.8388235</v>
      </c>
    </row>
    <row r="7" s="29" customFormat="true" ht="11.25" hidden="false" customHeight="false" outlineLevel="0" collapsed="false">
      <c r="A7" s="71" t="s">
        <v>535</v>
      </c>
      <c r="C7" s="58" t="n">
        <v>1</v>
      </c>
      <c r="D7" s="58" t="n">
        <v>5</v>
      </c>
      <c r="E7" s="29" t="s">
        <v>350</v>
      </c>
      <c r="F7" s="60" t="s">
        <v>530</v>
      </c>
      <c r="G7" s="66" t="n">
        <v>50.56</v>
      </c>
      <c r="H7" s="66" t="n">
        <v>12.55</v>
      </c>
      <c r="I7" s="66" t="n">
        <v>16.17</v>
      </c>
      <c r="J7" s="66" t="n">
        <v>0.209</v>
      </c>
      <c r="K7" s="66" t="n">
        <v>4.68</v>
      </c>
      <c r="L7" s="66" t="n">
        <v>7.76</v>
      </c>
      <c r="M7" s="66" t="n">
        <v>2.22</v>
      </c>
      <c r="N7" s="66" t="n">
        <v>0.47</v>
      </c>
      <c r="O7" s="66" t="n">
        <v>1.681</v>
      </c>
      <c r="P7" s="66" t="n">
        <v>0.15</v>
      </c>
      <c r="Q7" s="66" t="n">
        <v>2.37</v>
      </c>
      <c r="R7" s="70" t="n">
        <v>30</v>
      </c>
      <c r="S7" s="70" t="n">
        <v>44</v>
      </c>
      <c r="T7" s="70" t="n">
        <v>107</v>
      </c>
      <c r="U7" s="70" t="n">
        <v>448</v>
      </c>
      <c r="V7" s="70" t="n">
        <v>40</v>
      </c>
      <c r="W7" s="70" t="n">
        <v>52</v>
      </c>
      <c r="X7" s="70" t="n">
        <v>30</v>
      </c>
      <c r="Y7" s="66" t="n">
        <v>21</v>
      </c>
      <c r="Z7" s="66" t="n">
        <v>2</v>
      </c>
      <c r="AA7" s="70" t="n">
        <v>117</v>
      </c>
      <c r="AB7" s="70" t="n">
        <v>126</v>
      </c>
      <c r="AC7" s="66" t="n">
        <v>8</v>
      </c>
      <c r="AD7" s="66" t="n">
        <v>7</v>
      </c>
      <c r="AE7" s="66" t="n">
        <v>0.8</v>
      </c>
      <c r="AF7" s="66" t="n">
        <v>9.4</v>
      </c>
      <c r="AG7" s="66" t="n">
        <v>22.7</v>
      </c>
      <c r="AH7" s="66" t="n">
        <v>3.26</v>
      </c>
      <c r="AI7" s="66" t="n">
        <v>13.7</v>
      </c>
      <c r="AJ7" s="66" t="n">
        <v>3.8</v>
      </c>
      <c r="AK7" s="66" t="n">
        <v>1.3</v>
      </c>
      <c r="AL7" s="66" t="n">
        <v>4.8</v>
      </c>
      <c r="AM7" s="66" t="n">
        <v>0.9</v>
      </c>
      <c r="AN7" s="66" t="n">
        <v>6</v>
      </c>
      <c r="AO7" s="66" t="n">
        <v>1.2</v>
      </c>
      <c r="AP7" s="66" t="n">
        <v>3.6</v>
      </c>
      <c r="AQ7" s="66" t="n">
        <v>0.55</v>
      </c>
      <c r="AR7" s="66" t="n">
        <v>3.5</v>
      </c>
      <c r="AS7" s="66" t="n">
        <v>0.54</v>
      </c>
      <c r="AT7" s="66" t="n">
        <v>3.2</v>
      </c>
      <c r="AU7" s="66" t="n">
        <v>0.5</v>
      </c>
      <c r="AV7" s="66" t="n">
        <v>1.3</v>
      </c>
      <c r="AW7" s="67" t="n">
        <v>36.44854</v>
      </c>
      <c r="AX7" s="62" t="n">
        <v>4.2</v>
      </c>
      <c r="AY7" s="62" t="n">
        <v>3.566667</v>
      </c>
      <c r="AZ7" s="62" t="n">
        <v>0.9305822</v>
      </c>
      <c r="BA7" s="62" t="n">
        <v>1.926461</v>
      </c>
      <c r="BB7" s="62" t="n">
        <v>1.596936</v>
      </c>
      <c r="BC7" s="62" t="n">
        <v>1.134515</v>
      </c>
      <c r="BD7" s="62" t="n">
        <v>1.557815</v>
      </c>
    </row>
    <row r="8" s="29" customFormat="true" ht="11.25" hidden="false" customHeight="false" outlineLevel="0" collapsed="false">
      <c r="A8" s="71" t="s">
        <v>536</v>
      </c>
      <c r="C8" s="58" t="n">
        <v>1</v>
      </c>
      <c r="D8" s="58" t="n">
        <v>5</v>
      </c>
      <c r="E8" s="29" t="s">
        <v>354</v>
      </c>
      <c r="F8" s="60" t="s">
        <v>530</v>
      </c>
      <c r="G8" s="66" t="n">
        <v>55.18</v>
      </c>
      <c r="H8" s="66" t="n">
        <v>13.87</v>
      </c>
      <c r="I8" s="66" t="n">
        <v>7.23</v>
      </c>
      <c r="J8" s="66" t="n">
        <v>0.172</v>
      </c>
      <c r="K8" s="66" t="n">
        <v>3.17</v>
      </c>
      <c r="L8" s="66" t="n">
        <v>9.53</v>
      </c>
      <c r="M8" s="66" t="n">
        <v>3.35</v>
      </c>
      <c r="N8" s="66" t="n">
        <v>0.26</v>
      </c>
      <c r="O8" s="66" t="n">
        <v>1.086</v>
      </c>
      <c r="P8" s="66" t="n">
        <v>0.22</v>
      </c>
      <c r="Q8" s="66" t="n">
        <v>6.62</v>
      </c>
      <c r="R8" s="70" t="n">
        <v>20</v>
      </c>
      <c r="S8" s="70" t="n">
        <v>27</v>
      </c>
      <c r="T8" s="70" t="n">
        <v>114</v>
      </c>
      <c r="U8" s="70" t="n">
        <v>202</v>
      </c>
      <c r="V8" s="70" t="n">
        <v>90</v>
      </c>
      <c r="W8" s="70" t="n">
        <v>19</v>
      </c>
      <c r="X8" s="70" t="n">
        <v>30</v>
      </c>
      <c r="Y8" s="66" t="n">
        <v>19</v>
      </c>
      <c r="Z8" s="66" t="n">
        <v>1</v>
      </c>
      <c r="AA8" s="70" t="n">
        <v>70</v>
      </c>
      <c r="AB8" s="70" t="n">
        <v>219</v>
      </c>
      <c r="AC8" s="66" t="n">
        <v>6</v>
      </c>
      <c r="AD8" s="66" t="n">
        <v>7</v>
      </c>
      <c r="AE8" s="66" t="n">
        <v>0.5</v>
      </c>
      <c r="AF8" s="66" t="n">
        <v>10.5</v>
      </c>
      <c r="AG8" s="66" t="n">
        <v>24.2</v>
      </c>
      <c r="AH8" s="66" t="n">
        <v>3.29</v>
      </c>
      <c r="AI8" s="66" t="n">
        <v>12</v>
      </c>
      <c r="AJ8" s="66" t="n">
        <v>2.9</v>
      </c>
      <c r="AK8" s="66" t="n">
        <v>1</v>
      </c>
      <c r="AL8" s="66" t="n">
        <v>3</v>
      </c>
      <c r="AM8" s="66" t="n">
        <v>0.6</v>
      </c>
      <c r="AN8" s="66" t="n">
        <v>3.5</v>
      </c>
      <c r="AO8" s="66" t="n">
        <v>0.6</v>
      </c>
      <c r="AP8" s="66" t="n">
        <v>1.9</v>
      </c>
      <c r="AQ8" s="66" t="n">
        <v>0.28</v>
      </c>
      <c r="AR8" s="66" t="n">
        <v>1.8</v>
      </c>
      <c r="AS8" s="66" t="n">
        <v>0.27</v>
      </c>
      <c r="AT8" s="66" t="n">
        <v>3</v>
      </c>
      <c r="AU8" s="66" t="n">
        <v>0.5</v>
      </c>
      <c r="AV8" s="66" t="n">
        <v>1</v>
      </c>
      <c r="AW8" s="67" t="n">
        <v>46.49383</v>
      </c>
      <c r="AX8" s="62" t="n">
        <v>10.95</v>
      </c>
      <c r="AY8" s="62" t="n">
        <v>5.7</v>
      </c>
      <c r="AZ8" s="62" t="n">
        <v>1.036487</v>
      </c>
      <c r="BA8" s="62" t="n">
        <v>4.18425</v>
      </c>
      <c r="BB8" s="62" t="n">
        <v>2.337407</v>
      </c>
      <c r="BC8" s="62" t="n">
        <v>1.378752</v>
      </c>
      <c r="BD8" s="62" t="n">
        <v>1.19832</v>
      </c>
    </row>
    <row r="9" s="29" customFormat="true" ht="11.25" hidden="false" customHeight="false" outlineLevel="0" collapsed="false">
      <c r="A9" s="71" t="s">
        <v>537</v>
      </c>
      <c r="C9" s="58" t="n">
        <v>2</v>
      </c>
      <c r="D9" s="58" t="n">
        <v>5</v>
      </c>
      <c r="E9" s="60" t="s">
        <v>223</v>
      </c>
      <c r="F9" s="60" t="s">
        <v>538</v>
      </c>
      <c r="G9" s="66" t="n">
        <v>51.26</v>
      </c>
      <c r="H9" s="66" t="n">
        <v>15.36</v>
      </c>
      <c r="I9" s="66" t="n">
        <v>13.11</v>
      </c>
      <c r="J9" s="66" t="n">
        <v>0.16</v>
      </c>
      <c r="K9" s="66" t="n">
        <v>3.81</v>
      </c>
      <c r="L9" s="66" t="n">
        <v>4.53</v>
      </c>
      <c r="M9" s="66" t="n">
        <v>4.22</v>
      </c>
      <c r="N9" s="66" t="n">
        <v>0.37</v>
      </c>
      <c r="O9" s="66" t="n">
        <v>1.418</v>
      </c>
      <c r="P9" s="66" t="n">
        <v>0.17</v>
      </c>
      <c r="Q9" s="66" t="n">
        <v>6.049</v>
      </c>
      <c r="R9" s="70" t="n">
        <v>17</v>
      </c>
      <c r="S9" s="70" t="n">
        <v>27</v>
      </c>
      <c r="T9" s="70" t="n">
        <v>110</v>
      </c>
      <c r="U9" s="70" t="n">
        <v>223</v>
      </c>
      <c r="V9" s="70" t="n">
        <v>40</v>
      </c>
      <c r="W9" s="70" t="n">
        <v>22</v>
      </c>
      <c r="X9" s="70" t="n">
        <v>30</v>
      </c>
      <c r="Y9" s="66" t="n">
        <v>17</v>
      </c>
      <c r="Z9" s="66" t="n">
        <v>1</v>
      </c>
      <c r="AA9" s="70" t="n">
        <v>90</v>
      </c>
      <c r="AB9" s="70" t="n">
        <v>229</v>
      </c>
      <c r="AC9" s="66" t="n">
        <v>6</v>
      </c>
      <c r="AD9" s="66" t="n">
        <v>5</v>
      </c>
      <c r="AE9" s="66" t="n">
        <v>0.6</v>
      </c>
      <c r="AF9" s="66" t="n">
        <v>9</v>
      </c>
      <c r="AG9" s="66" t="n">
        <v>20</v>
      </c>
      <c r="AH9" s="66" t="n">
        <v>2.64</v>
      </c>
      <c r="AI9" s="66" t="n">
        <v>10.8</v>
      </c>
      <c r="AJ9" s="66" t="n">
        <v>2.8</v>
      </c>
      <c r="AK9" s="66" t="n">
        <v>1.02</v>
      </c>
      <c r="AL9" s="66" t="n">
        <v>2.4</v>
      </c>
      <c r="AM9" s="66" t="n">
        <v>0.5</v>
      </c>
      <c r="AN9" s="66" t="n">
        <v>3.2</v>
      </c>
      <c r="AO9" s="66" t="n">
        <v>0.7</v>
      </c>
      <c r="AP9" s="66" t="n">
        <v>2.1</v>
      </c>
      <c r="AQ9" s="66" t="n">
        <v>0.32</v>
      </c>
      <c r="AR9" s="66" t="n">
        <v>2.1</v>
      </c>
      <c r="AS9" s="66" t="n">
        <v>0.32</v>
      </c>
      <c r="AT9" s="66" t="n">
        <v>3.1</v>
      </c>
      <c r="AU9" s="66" t="n">
        <v>0.4</v>
      </c>
      <c r="AV9" s="66" t="n">
        <v>1.3</v>
      </c>
      <c r="AW9" s="67" t="n">
        <v>36.5439</v>
      </c>
      <c r="AX9" s="62" t="n">
        <v>13.47059</v>
      </c>
      <c r="AY9" s="62" t="n">
        <v>6.470588</v>
      </c>
      <c r="AZ9" s="62" t="n">
        <v>1.202927</v>
      </c>
      <c r="BA9" s="62" t="n">
        <v>3.074141</v>
      </c>
      <c r="BB9" s="62" t="n">
        <v>2.075045</v>
      </c>
      <c r="BC9" s="62" t="n">
        <v>0.9454292</v>
      </c>
      <c r="BD9" s="62" t="n">
        <v>2.180941</v>
      </c>
    </row>
    <row r="10" s="29" customFormat="true" ht="11.25" hidden="false" customHeight="false" outlineLevel="0" collapsed="false">
      <c r="A10" s="71" t="s">
        <v>539</v>
      </c>
      <c r="C10" s="58" t="n">
        <v>2</v>
      </c>
      <c r="D10" s="58" t="n">
        <v>7</v>
      </c>
      <c r="E10" s="60" t="s">
        <v>223</v>
      </c>
      <c r="F10" s="60" t="s">
        <v>538</v>
      </c>
      <c r="G10" s="66" t="n">
        <v>44.54</v>
      </c>
      <c r="H10" s="66" t="n">
        <v>9.16</v>
      </c>
      <c r="I10" s="66" t="n">
        <v>8.19</v>
      </c>
      <c r="J10" s="66" t="n">
        <v>0.165</v>
      </c>
      <c r="K10" s="66" t="n">
        <v>15.41</v>
      </c>
      <c r="L10" s="66" t="n">
        <v>10.34</v>
      </c>
      <c r="M10" s="66" t="n">
        <v>0.06</v>
      </c>
      <c r="N10" s="66" t="n">
        <v>0.005</v>
      </c>
      <c r="O10" s="66" t="n">
        <v>0.66</v>
      </c>
      <c r="P10" s="66" t="n">
        <v>0.32</v>
      </c>
      <c r="Q10" s="66" t="n">
        <v>10.92</v>
      </c>
      <c r="R10" s="70" t="n">
        <v>15</v>
      </c>
      <c r="S10" s="70" t="n">
        <v>16</v>
      </c>
      <c r="T10" s="70" t="n">
        <v>97</v>
      </c>
      <c r="U10" s="70" t="n">
        <v>126</v>
      </c>
      <c r="V10" s="70" t="n">
        <v>770</v>
      </c>
      <c r="W10" s="70" t="n">
        <v>44</v>
      </c>
      <c r="X10" s="70" t="n">
        <v>560</v>
      </c>
      <c r="Y10" s="66" t="n">
        <v>12</v>
      </c>
      <c r="Z10" s="66" t="n">
        <v>1</v>
      </c>
      <c r="AA10" s="70" t="n">
        <v>6</v>
      </c>
      <c r="AB10" s="70" t="n">
        <v>128</v>
      </c>
      <c r="AC10" s="66" t="n">
        <v>1</v>
      </c>
      <c r="AD10" s="66" t="n">
        <v>4</v>
      </c>
      <c r="AE10" s="66" t="n">
        <v>0.25</v>
      </c>
      <c r="AF10" s="66" t="n">
        <v>28.9</v>
      </c>
      <c r="AG10" s="66" t="n">
        <v>61.2</v>
      </c>
      <c r="AH10" s="66" t="n">
        <v>8.14</v>
      </c>
      <c r="AI10" s="66" t="n">
        <v>32</v>
      </c>
      <c r="AJ10" s="66" t="n">
        <v>6.5</v>
      </c>
      <c r="AK10" s="66" t="n">
        <v>1.52</v>
      </c>
      <c r="AL10" s="66" t="n">
        <v>4.8</v>
      </c>
      <c r="AM10" s="66" t="n">
        <v>0.7</v>
      </c>
      <c r="AN10" s="66" t="n">
        <v>3.2</v>
      </c>
      <c r="AO10" s="66" t="n">
        <v>0.5</v>
      </c>
      <c r="AP10" s="66" t="n">
        <v>1.4</v>
      </c>
      <c r="AQ10" s="66" t="n">
        <v>0.19</v>
      </c>
      <c r="AR10" s="66" t="n">
        <v>1.2</v>
      </c>
      <c r="AS10" s="66" t="n">
        <v>0.16</v>
      </c>
      <c r="AT10" s="66" t="n">
        <v>2.7</v>
      </c>
      <c r="AU10" s="66" t="n">
        <v>0.3</v>
      </c>
      <c r="AV10" s="66" t="n">
        <v>5.1</v>
      </c>
      <c r="AW10" s="67" t="n">
        <v>78.87298</v>
      </c>
      <c r="AX10" s="62" t="n">
        <v>8.533334</v>
      </c>
      <c r="AY10" s="62" t="n">
        <v>6.466667</v>
      </c>
      <c r="AZ10" s="62" t="n">
        <v>0.8319358</v>
      </c>
      <c r="BA10" s="62" t="n">
        <v>17.27496</v>
      </c>
      <c r="BB10" s="62" t="n">
        <v>2.870301</v>
      </c>
      <c r="BC10" s="62" t="n">
        <v>3.309002</v>
      </c>
      <c r="BD10" s="62" t="n">
        <v>10.695</v>
      </c>
    </row>
    <row r="11" s="29" customFormat="true" ht="11.25" hidden="false" customHeight="false" outlineLevel="0" collapsed="false">
      <c r="A11" s="71" t="s">
        <v>540</v>
      </c>
      <c r="C11" s="58" t="n">
        <v>2</v>
      </c>
      <c r="D11" s="58" t="n">
        <v>7</v>
      </c>
      <c r="E11" s="60" t="s">
        <v>369</v>
      </c>
      <c r="F11" s="60" t="s">
        <v>538</v>
      </c>
      <c r="G11" s="66" t="n">
        <v>52.81</v>
      </c>
      <c r="H11" s="66" t="n">
        <v>14.54</v>
      </c>
      <c r="I11" s="66" t="n">
        <v>9.19</v>
      </c>
      <c r="J11" s="66" t="n">
        <v>0.145</v>
      </c>
      <c r="K11" s="66" t="n">
        <v>7.91</v>
      </c>
      <c r="L11" s="66" t="n">
        <v>7.15</v>
      </c>
      <c r="M11" s="66" t="n">
        <v>2.9</v>
      </c>
      <c r="N11" s="66" t="n">
        <v>0.8</v>
      </c>
      <c r="O11" s="66" t="n">
        <v>0.729</v>
      </c>
      <c r="P11" s="66" t="n">
        <v>0.43</v>
      </c>
      <c r="Q11" s="66" t="n">
        <v>3.791</v>
      </c>
      <c r="R11" s="70" t="n">
        <v>24</v>
      </c>
      <c r="S11" s="70" t="n">
        <v>20</v>
      </c>
      <c r="T11" s="70" t="n">
        <v>130</v>
      </c>
      <c r="U11" s="70" t="n">
        <v>171</v>
      </c>
      <c r="V11" s="70" t="n">
        <v>390</v>
      </c>
      <c r="W11" s="70" t="n">
        <v>31</v>
      </c>
      <c r="X11" s="70" t="n">
        <v>190</v>
      </c>
      <c r="Y11" s="66" t="n">
        <v>19</v>
      </c>
      <c r="Z11" s="66" t="n">
        <v>2</v>
      </c>
      <c r="AA11" s="70" t="n">
        <v>197</v>
      </c>
      <c r="AB11" s="70" t="n">
        <v>630</v>
      </c>
      <c r="AC11" s="66" t="n">
        <v>14</v>
      </c>
      <c r="AD11" s="66" t="n">
        <v>7</v>
      </c>
      <c r="AE11" s="66" t="n">
        <v>0.25</v>
      </c>
      <c r="AF11" s="66" t="n">
        <v>36.3</v>
      </c>
      <c r="AG11" s="66" t="n">
        <v>76.4</v>
      </c>
      <c r="AH11" s="66" t="n">
        <v>10.1</v>
      </c>
      <c r="AI11" s="66" t="n">
        <v>38.4</v>
      </c>
      <c r="AJ11" s="66" t="n">
        <v>7.7</v>
      </c>
      <c r="AK11" s="66" t="n">
        <v>2.04</v>
      </c>
      <c r="AL11" s="66" t="n">
        <v>6</v>
      </c>
      <c r="AM11" s="66" t="n">
        <v>0.9</v>
      </c>
      <c r="AN11" s="66" t="n">
        <v>4.5</v>
      </c>
      <c r="AO11" s="66" t="n">
        <v>0.8</v>
      </c>
      <c r="AP11" s="66" t="n">
        <v>2.3</v>
      </c>
      <c r="AQ11" s="66" t="n">
        <v>0.33</v>
      </c>
      <c r="AR11" s="66" t="n">
        <v>2.1</v>
      </c>
      <c r="AS11" s="66" t="n">
        <v>0.31</v>
      </c>
      <c r="AT11" s="66" t="n">
        <v>3.6</v>
      </c>
      <c r="AU11" s="66" t="n">
        <v>0.5</v>
      </c>
      <c r="AV11" s="66" t="n">
        <v>8.4</v>
      </c>
      <c r="AW11" s="67" t="n">
        <v>63.05039</v>
      </c>
      <c r="AX11" s="62" t="n">
        <v>26.25</v>
      </c>
      <c r="AY11" s="62" t="n">
        <v>5.416667</v>
      </c>
      <c r="AZ11" s="62" t="n">
        <v>0.9175566</v>
      </c>
      <c r="BA11" s="62" t="n">
        <v>12.39904</v>
      </c>
      <c r="BB11" s="62" t="n">
        <v>3.0434</v>
      </c>
      <c r="BC11" s="62" t="n">
        <v>2.363573</v>
      </c>
      <c r="BD11" s="62" t="n">
        <v>10.06588</v>
      </c>
    </row>
    <row r="12" s="29" customFormat="true" ht="11.25" hidden="false" customHeight="false" outlineLevel="0" collapsed="false">
      <c r="A12" s="71" t="s">
        <v>541</v>
      </c>
      <c r="C12" s="58" t="n">
        <v>2</v>
      </c>
      <c r="D12" s="58" t="n">
        <v>7</v>
      </c>
      <c r="E12" s="29" t="s">
        <v>542</v>
      </c>
      <c r="F12" s="60" t="s">
        <v>538</v>
      </c>
      <c r="G12" s="66" t="n">
        <v>47.54</v>
      </c>
      <c r="H12" s="66" t="n">
        <v>13.23</v>
      </c>
      <c r="I12" s="66" t="n">
        <v>10.38</v>
      </c>
      <c r="J12" s="66" t="n">
        <v>0.155</v>
      </c>
      <c r="K12" s="66" t="n">
        <v>7.07</v>
      </c>
      <c r="L12" s="66" t="n">
        <v>6.8</v>
      </c>
      <c r="M12" s="66" t="n">
        <v>2.3</v>
      </c>
      <c r="N12" s="66" t="n">
        <v>0.48</v>
      </c>
      <c r="O12" s="66" t="n">
        <v>0.782</v>
      </c>
      <c r="P12" s="66" t="n">
        <v>0.3</v>
      </c>
      <c r="Q12" s="66" t="n">
        <v>9.7</v>
      </c>
      <c r="R12" s="70" t="n">
        <v>15</v>
      </c>
      <c r="S12" s="70" t="n">
        <v>28</v>
      </c>
      <c r="T12" s="70" t="n">
        <v>99</v>
      </c>
      <c r="U12" s="70" t="n">
        <v>215</v>
      </c>
      <c r="V12" s="70" t="n">
        <v>310</v>
      </c>
      <c r="W12" s="70" t="n">
        <v>30</v>
      </c>
      <c r="X12" s="70" t="n">
        <v>30</v>
      </c>
      <c r="Y12" s="66" t="n">
        <v>18</v>
      </c>
      <c r="Z12" s="66" t="n">
        <v>1</v>
      </c>
      <c r="AA12" s="70" t="n">
        <v>76</v>
      </c>
      <c r="AB12" s="70" t="n">
        <v>219</v>
      </c>
      <c r="AC12" s="66" t="n">
        <v>6</v>
      </c>
      <c r="AD12" s="66" t="n">
        <v>4</v>
      </c>
      <c r="AE12" s="66" t="n">
        <v>0.25</v>
      </c>
      <c r="AF12" s="66" t="n">
        <v>18.3</v>
      </c>
      <c r="AG12" s="66" t="n">
        <v>38.9</v>
      </c>
      <c r="AH12" s="66" t="n">
        <v>4.99</v>
      </c>
      <c r="AI12" s="66" t="n">
        <v>18.6</v>
      </c>
      <c r="AJ12" s="66" t="n">
        <v>3.8</v>
      </c>
      <c r="AK12" s="66" t="n">
        <v>1.01</v>
      </c>
      <c r="AL12" s="66" t="n">
        <v>3.6</v>
      </c>
      <c r="AM12" s="66" t="n">
        <v>0.6</v>
      </c>
      <c r="AN12" s="66" t="n">
        <v>3.4</v>
      </c>
      <c r="AO12" s="66" t="n">
        <v>0.6</v>
      </c>
      <c r="AP12" s="66" t="n">
        <v>1.8</v>
      </c>
      <c r="AQ12" s="66" t="n">
        <v>0.27</v>
      </c>
      <c r="AR12" s="66" t="n">
        <v>1.7</v>
      </c>
      <c r="AS12" s="66" t="n">
        <v>0.26</v>
      </c>
      <c r="AT12" s="66" t="n">
        <v>2.8</v>
      </c>
      <c r="AU12" s="66" t="n">
        <v>0.3</v>
      </c>
      <c r="AV12" s="66" t="n">
        <v>3.1</v>
      </c>
      <c r="AW12" s="67" t="n">
        <v>57.44923</v>
      </c>
      <c r="AX12" s="62" t="n">
        <v>14.6</v>
      </c>
      <c r="AY12" s="62" t="n">
        <v>6.6</v>
      </c>
      <c r="AZ12" s="62" t="n">
        <v>0.8348377</v>
      </c>
      <c r="BA12" s="62" t="n">
        <v>7.721519</v>
      </c>
      <c r="BB12" s="62" t="n">
        <v>3.108927</v>
      </c>
      <c r="BC12" s="62" t="n">
        <v>1.751825</v>
      </c>
      <c r="BD12" s="62" t="n">
        <v>6.500883</v>
      </c>
    </row>
    <row r="13" s="29" customFormat="true" ht="11.25" hidden="false" customHeight="false" outlineLevel="0" collapsed="false">
      <c r="A13" s="71" t="s">
        <v>543</v>
      </c>
      <c r="C13" s="58" t="n">
        <v>2</v>
      </c>
      <c r="D13" s="58" t="n">
        <v>1</v>
      </c>
      <c r="E13" s="29" t="s">
        <v>223</v>
      </c>
      <c r="F13" s="60" t="s">
        <v>538</v>
      </c>
      <c r="G13" s="66" t="n">
        <v>47.41</v>
      </c>
      <c r="H13" s="66" t="n">
        <v>13.29</v>
      </c>
      <c r="I13" s="66" t="n">
        <v>16.6</v>
      </c>
      <c r="J13" s="66" t="n">
        <v>0.191</v>
      </c>
      <c r="K13" s="66" t="n">
        <v>4.58</v>
      </c>
      <c r="L13" s="66" t="n">
        <v>6.84</v>
      </c>
      <c r="M13" s="66" t="n">
        <v>3.02</v>
      </c>
      <c r="N13" s="66" t="n">
        <v>0.21</v>
      </c>
      <c r="O13" s="66" t="n">
        <v>1.856</v>
      </c>
      <c r="P13" s="66" t="n">
        <v>0.17</v>
      </c>
      <c r="Q13" s="66" t="n">
        <v>6.65</v>
      </c>
      <c r="R13" s="70" t="n">
        <v>39</v>
      </c>
      <c r="S13" s="70" t="n">
        <v>43</v>
      </c>
      <c r="T13" s="70" t="n">
        <v>113</v>
      </c>
      <c r="U13" s="70" t="n">
        <v>420</v>
      </c>
      <c r="V13" s="70" t="n">
        <v>40</v>
      </c>
      <c r="W13" s="70" t="n">
        <v>47</v>
      </c>
      <c r="X13" s="70" t="n">
        <v>30</v>
      </c>
      <c r="Y13" s="66" t="n">
        <v>21</v>
      </c>
      <c r="Z13" s="66" t="n">
        <v>2</v>
      </c>
      <c r="AA13" s="70" t="n">
        <v>42</v>
      </c>
      <c r="AB13" s="70" t="n">
        <v>62</v>
      </c>
      <c r="AC13" s="66" t="n">
        <v>3</v>
      </c>
      <c r="AD13" s="66" t="n">
        <v>5</v>
      </c>
      <c r="AE13" s="66" t="n">
        <v>1.3</v>
      </c>
      <c r="AF13" s="66" t="n">
        <v>5.2</v>
      </c>
      <c r="AG13" s="66" t="n">
        <v>13.7</v>
      </c>
      <c r="AH13" s="66" t="n">
        <v>2.29</v>
      </c>
      <c r="AI13" s="66" t="n">
        <v>12.3</v>
      </c>
      <c r="AJ13" s="66" t="n">
        <v>3.7</v>
      </c>
      <c r="AK13" s="66" t="n">
        <v>1.18</v>
      </c>
      <c r="AL13" s="66" t="n">
        <v>4.6</v>
      </c>
      <c r="AM13" s="66" t="n">
        <v>1.1</v>
      </c>
      <c r="AN13" s="66" t="n">
        <v>7</v>
      </c>
      <c r="AO13" s="66" t="n">
        <v>1.3</v>
      </c>
      <c r="AP13" s="66" t="n">
        <v>4.1</v>
      </c>
      <c r="AQ13" s="66" t="n">
        <v>0.64</v>
      </c>
      <c r="AR13" s="66" t="n">
        <v>4.1</v>
      </c>
      <c r="AS13" s="66" t="n">
        <v>0.62</v>
      </c>
      <c r="AT13" s="66" t="n">
        <v>3.6</v>
      </c>
      <c r="AU13" s="66" t="n">
        <v>0.3</v>
      </c>
      <c r="AV13" s="66" t="n">
        <v>0.6</v>
      </c>
      <c r="AW13" s="67" t="n">
        <v>35.3474</v>
      </c>
      <c r="AX13" s="62" t="n">
        <v>1.589744</v>
      </c>
      <c r="AY13" s="62" t="n">
        <v>2.897436</v>
      </c>
      <c r="AZ13" s="62" t="n">
        <v>0.8744316</v>
      </c>
      <c r="BA13" s="62" t="n">
        <v>0.9097458</v>
      </c>
      <c r="BB13" s="62" t="n">
        <v>0.907287</v>
      </c>
      <c r="BC13" s="62" t="n">
        <v>0.9281348</v>
      </c>
      <c r="BD13" s="62" t="n">
        <v>1.006588</v>
      </c>
    </row>
    <row r="14" s="29" customFormat="true" ht="11.25" hidden="false" customHeight="false" outlineLevel="0" collapsed="false">
      <c r="A14" s="71" t="s">
        <v>544</v>
      </c>
      <c r="C14" s="58" t="n">
        <v>2</v>
      </c>
      <c r="D14" s="58" t="n">
        <v>7</v>
      </c>
      <c r="E14" s="29" t="s">
        <v>369</v>
      </c>
      <c r="F14" s="60" t="s">
        <v>538</v>
      </c>
      <c r="G14" s="66" t="n">
        <v>59.2</v>
      </c>
      <c r="H14" s="66" t="n">
        <v>14.62</v>
      </c>
      <c r="I14" s="66" t="n">
        <v>6.25</v>
      </c>
      <c r="J14" s="66" t="n">
        <v>0.087</v>
      </c>
      <c r="K14" s="66" t="n">
        <v>4.83</v>
      </c>
      <c r="L14" s="66" t="n">
        <v>5.37</v>
      </c>
      <c r="M14" s="66" t="n">
        <v>3.85</v>
      </c>
      <c r="N14" s="66" t="n">
        <v>0.19</v>
      </c>
      <c r="O14" s="66" t="n">
        <v>0.537</v>
      </c>
      <c r="P14" s="66" t="n">
        <v>0.13</v>
      </c>
      <c r="Q14" s="66" t="n">
        <v>3.57</v>
      </c>
      <c r="R14" s="70" t="n">
        <v>9</v>
      </c>
      <c r="S14" s="70" t="n">
        <v>14</v>
      </c>
      <c r="T14" s="70" t="n">
        <v>106</v>
      </c>
      <c r="U14" s="70" t="n">
        <v>115</v>
      </c>
      <c r="V14" s="70" t="n">
        <v>190</v>
      </c>
      <c r="W14" s="70" t="n">
        <v>24</v>
      </c>
      <c r="X14" s="70" t="n">
        <v>100</v>
      </c>
      <c r="Y14" s="66" t="n">
        <v>19</v>
      </c>
      <c r="Z14" s="66" t="n">
        <v>1</v>
      </c>
      <c r="AA14" s="70" t="n">
        <v>41</v>
      </c>
      <c r="AB14" s="70" t="n">
        <v>223</v>
      </c>
      <c r="AC14" s="66" t="n">
        <v>3</v>
      </c>
      <c r="AD14" s="66" t="n">
        <v>4</v>
      </c>
      <c r="AE14" s="66" t="n">
        <v>0.25</v>
      </c>
      <c r="AF14" s="66" t="n">
        <v>13.4</v>
      </c>
      <c r="AG14" s="66" t="n">
        <v>27.6</v>
      </c>
      <c r="AH14" s="66" t="n">
        <v>3.27</v>
      </c>
      <c r="AI14" s="66" t="n">
        <v>11.5</v>
      </c>
      <c r="AJ14" s="66" t="n">
        <v>2.3</v>
      </c>
      <c r="AK14" s="66" t="n">
        <v>0.74</v>
      </c>
      <c r="AL14" s="66" t="n">
        <v>2.1</v>
      </c>
      <c r="AM14" s="66" t="n">
        <v>0.3</v>
      </c>
      <c r="AN14" s="66" t="n">
        <v>2</v>
      </c>
      <c r="AO14" s="66" t="n">
        <v>0.4</v>
      </c>
      <c r="AP14" s="66" t="n">
        <v>1</v>
      </c>
      <c r="AQ14" s="66" t="n">
        <v>0.15</v>
      </c>
      <c r="AR14" s="66" t="n">
        <v>0.9</v>
      </c>
      <c r="AS14" s="66" t="n">
        <v>0.15</v>
      </c>
      <c r="AT14" s="66" t="n">
        <v>2.9</v>
      </c>
      <c r="AU14" s="66" t="n">
        <v>0.4</v>
      </c>
      <c r="AV14" s="66" t="n">
        <v>2.4</v>
      </c>
      <c r="AW14" s="67" t="n">
        <v>60.50524</v>
      </c>
      <c r="AX14" s="62" t="n">
        <v>24.77778</v>
      </c>
      <c r="AY14" s="62" t="n">
        <v>11.77778</v>
      </c>
      <c r="AZ14" s="62" t="n">
        <v>1.029394</v>
      </c>
      <c r="BA14" s="62" t="n">
        <v>10.67979</v>
      </c>
      <c r="BB14" s="62" t="n">
        <v>3.761144</v>
      </c>
      <c r="BC14" s="62" t="n">
        <v>1.930252</v>
      </c>
      <c r="BD14" s="62" t="n">
        <v>5.03294</v>
      </c>
    </row>
    <row r="15" s="29" customFormat="true" ht="11.25" hidden="false" customHeight="false" outlineLevel="0" collapsed="false">
      <c r="A15" s="71" t="s">
        <v>545</v>
      </c>
      <c r="C15" s="58" t="n">
        <v>2</v>
      </c>
      <c r="D15" s="58" t="n">
        <v>1</v>
      </c>
      <c r="E15" s="29" t="s">
        <v>223</v>
      </c>
      <c r="F15" s="60" t="s">
        <v>538</v>
      </c>
      <c r="G15" s="66" t="n">
        <v>47.92</v>
      </c>
      <c r="H15" s="66" t="n">
        <v>13.72</v>
      </c>
      <c r="I15" s="66" t="n">
        <v>17.98</v>
      </c>
      <c r="J15" s="66" t="n">
        <v>0.235</v>
      </c>
      <c r="K15" s="66" t="n">
        <v>4.26</v>
      </c>
      <c r="L15" s="66" t="n">
        <v>7.08</v>
      </c>
      <c r="M15" s="66" t="n">
        <v>3.93</v>
      </c>
      <c r="N15" s="66" t="n">
        <v>0.09</v>
      </c>
      <c r="O15" s="66" t="n">
        <v>1.918</v>
      </c>
      <c r="P15" s="66" t="n">
        <v>0.17</v>
      </c>
      <c r="Q15" s="66" t="n">
        <v>2.28</v>
      </c>
      <c r="R15" s="70" t="n">
        <v>38</v>
      </c>
      <c r="S15" s="70" t="n">
        <v>42</v>
      </c>
      <c r="T15" s="70" t="n">
        <v>110</v>
      </c>
      <c r="U15" s="70" t="n">
        <v>463</v>
      </c>
      <c r="V15" s="70" t="n">
        <v>20</v>
      </c>
      <c r="W15" s="70" t="n">
        <v>54</v>
      </c>
      <c r="X15" s="70" t="n">
        <v>40</v>
      </c>
      <c r="Y15" s="66" t="n">
        <v>25</v>
      </c>
      <c r="Z15" s="66" t="n">
        <v>2</v>
      </c>
      <c r="AA15" s="70" t="n">
        <v>32</v>
      </c>
      <c r="AB15" s="70" t="n">
        <v>174</v>
      </c>
      <c r="AC15" s="66" t="n">
        <v>2</v>
      </c>
      <c r="AD15" s="66" t="n">
        <v>5</v>
      </c>
      <c r="AE15" s="66" t="n">
        <v>1.4</v>
      </c>
      <c r="AF15" s="66" t="n">
        <v>5</v>
      </c>
      <c r="AG15" s="66" t="n">
        <v>13.8</v>
      </c>
      <c r="AH15" s="66" t="n">
        <v>2.27</v>
      </c>
      <c r="AI15" s="66" t="n">
        <v>11.9</v>
      </c>
      <c r="AJ15" s="66" t="n">
        <v>3.4</v>
      </c>
      <c r="AK15" s="66" t="n">
        <v>1.17</v>
      </c>
      <c r="AL15" s="66" t="n">
        <v>4.3</v>
      </c>
      <c r="AM15" s="66" t="n">
        <v>1</v>
      </c>
      <c r="AN15" s="66" t="n">
        <v>6.8</v>
      </c>
      <c r="AO15" s="66" t="n">
        <v>1.3</v>
      </c>
      <c r="AP15" s="66" t="n">
        <v>4</v>
      </c>
      <c r="AQ15" s="66" t="n">
        <v>0.62</v>
      </c>
      <c r="AR15" s="66" t="n">
        <v>4.1</v>
      </c>
      <c r="AS15" s="66" t="n">
        <v>0.63</v>
      </c>
      <c r="AT15" s="66" t="n">
        <v>3.5</v>
      </c>
      <c r="AU15" s="66" t="n">
        <v>0.3</v>
      </c>
      <c r="AV15" s="66" t="n">
        <v>0.6</v>
      </c>
      <c r="AW15" s="67" t="n">
        <v>31.94888</v>
      </c>
      <c r="AX15" s="62" t="n">
        <v>4.578948</v>
      </c>
      <c r="AY15" s="62" t="n">
        <v>2.894737</v>
      </c>
      <c r="AZ15" s="62" t="n">
        <v>0.9354829</v>
      </c>
      <c r="BA15" s="62" t="n">
        <v>0.8747556</v>
      </c>
      <c r="BB15" s="62" t="n">
        <v>0.9493673</v>
      </c>
      <c r="BC15" s="62" t="n">
        <v>0.867604</v>
      </c>
      <c r="BD15" s="62" t="n">
        <v>1.006588</v>
      </c>
    </row>
    <row r="16" s="29" customFormat="true" ht="11.25" hidden="false" customHeight="false" outlineLevel="0" collapsed="false">
      <c r="A16" s="71" t="s">
        <v>546</v>
      </c>
      <c r="C16" s="58" t="n">
        <v>2</v>
      </c>
      <c r="D16" s="58" t="n">
        <v>3</v>
      </c>
      <c r="E16" s="60" t="s">
        <v>223</v>
      </c>
      <c r="F16" s="60" t="s">
        <v>538</v>
      </c>
      <c r="G16" s="66" t="n">
        <v>46.5</v>
      </c>
      <c r="H16" s="66" t="n">
        <v>16.73</v>
      </c>
      <c r="I16" s="66" t="n">
        <v>13.81</v>
      </c>
      <c r="J16" s="66" t="n">
        <v>0.15</v>
      </c>
      <c r="K16" s="66" t="n">
        <v>6.52</v>
      </c>
      <c r="L16" s="66" t="n">
        <v>8.02</v>
      </c>
      <c r="M16" s="66" t="n">
        <v>2.77</v>
      </c>
      <c r="N16" s="66" t="n">
        <v>0.73</v>
      </c>
      <c r="O16" s="66" t="n">
        <v>1.311</v>
      </c>
      <c r="P16" s="66" t="n">
        <v>0.13</v>
      </c>
      <c r="Q16" s="66" t="n">
        <v>3.6</v>
      </c>
      <c r="R16" s="70" t="n">
        <v>16</v>
      </c>
      <c r="S16" s="70" t="n">
        <v>30</v>
      </c>
      <c r="T16" s="70" t="n">
        <v>59</v>
      </c>
      <c r="U16" s="70" t="n">
        <v>248</v>
      </c>
      <c r="V16" s="70" t="n">
        <v>70</v>
      </c>
      <c r="W16" s="70" t="n">
        <v>86</v>
      </c>
      <c r="X16" s="70" t="n">
        <v>140</v>
      </c>
      <c r="Y16" s="66" t="n">
        <v>17</v>
      </c>
      <c r="Z16" s="66" t="n">
        <v>1</v>
      </c>
      <c r="AA16" s="70" t="n">
        <v>387</v>
      </c>
      <c r="AB16" s="70" t="n">
        <v>260</v>
      </c>
      <c r="AC16" s="66" t="n">
        <v>25</v>
      </c>
      <c r="AD16" s="66" t="n">
        <v>4</v>
      </c>
      <c r="AE16" s="66" t="n">
        <v>2.1</v>
      </c>
      <c r="AF16" s="66" t="n">
        <v>7.4</v>
      </c>
      <c r="AG16" s="66" t="n">
        <v>17.4</v>
      </c>
      <c r="AH16" s="66" t="n">
        <v>2.4</v>
      </c>
      <c r="AI16" s="66" t="n">
        <v>10.5</v>
      </c>
      <c r="AJ16" s="66" t="n">
        <v>2.7</v>
      </c>
      <c r="AK16" s="66" t="n">
        <v>1.15</v>
      </c>
      <c r="AL16" s="66" t="n">
        <v>3</v>
      </c>
      <c r="AM16" s="66" t="n">
        <v>0.5</v>
      </c>
      <c r="AN16" s="66" t="n">
        <v>3.3</v>
      </c>
      <c r="AO16" s="66" t="n">
        <v>0.7</v>
      </c>
      <c r="AP16" s="66" t="n">
        <v>1.9</v>
      </c>
      <c r="AQ16" s="66" t="n">
        <v>0.28</v>
      </c>
      <c r="AR16" s="66" t="n">
        <v>1.8</v>
      </c>
      <c r="AS16" s="66" t="n">
        <v>0.29</v>
      </c>
      <c r="AT16" s="66" t="n">
        <v>1.7</v>
      </c>
      <c r="AU16" s="66" t="n">
        <v>0.3</v>
      </c>
      <c r="AV16" s="66" t="n">
        <v>0.4</v>
      </c>
      <c r="AW16" s="67" t="n">
        <v>48.33907</v>
      </c>
      <c r="AX16" s="62" t="n">
        <v>16.25</v>
      </c>
      <c r="AY16" s="62" t="n">
        <v>3.6875</v>
      </c>
      <c r="AZ16" s="62" t="n">
        <v>1.235319</v>
      </c>
      <c r="BA16" s="62" t="n">
        <v>2.9489</v>
      </c>
      <c r="BB16" s="62" t="n">
        <v>1.769339</v>
      </c>
      <c r="BC16" s="62" t="n">
        <v>1.378752</v>
      </c>
      <c r="BD16" s="62" t="n">
        <v>0.8388237</v>
      </c>
    </row>
    <row r="17" s="29" customFormat="true" ht="11.25" hidden="false" customHeight="false" outlineLevel="0" collapsed="false">
      <c r="A17" s="71" t="s">
        <v>548</v>
      </c>
      <c r="C17" s="58" t="n">
        <v>2</v>
      </c>
      <c r="D17" s="58" t="n">
        <v>3</v>
      </c>
      <c r="E17" s="60" t="s">
        <v>223</v>
      </c>
      <c r="F17" s="60" t="s">
        <v>538</v>
      </c>
      <c r="G17" s="66" t="n">
        <v>44.98</v>
      </c>
      <c r="H17" s="66" t="n">
        <v>17.44</v>
      </c>
      <c r="I17" s="66" t="n">
        <v>12.76</v>
      </c>
      <c r="J17" s="66" t="n">
        <v>0.169</v>
      </c>
      <c r="K17" s="66" t="n">
        <v>8.08</v>
      </c>
      <c r="L17" s="66" t="n">
        <v>6.5</v>
      </c>
      <c r="M17" s="66" t="n">
        <v>2.9</v>
      </c>
      <c r="N17" s="66" t="n">
        <v>0.94</v>
      </c>
      <c r="O17" s="66" t="n">
        <v>1.02</v>
      </c>
      <c r="P17" s="66" t="n">
        <v>0.1</v>
      </c>
      <c r="Q17" s="66" t="n">
        <v>4.5</v>
      </c>
      <c r="R17" s="70" t="n">
        <v>12</v>
      </c>
      <c r="S17" s="70" t="n">
        <v>23</v>
      </c>
      <c r="T17" s="70" t="n">
        <v>46</v>
      </c>
      <c r="U17" s="70" t="n">
        <v>191</v>
      </c>
      <c r="V17" s="70" t="n">
        <v>80</v>
      </c>
      <c r="W17" s="70" t="n">
        <v>62</v>
      </c>
      <c r="X17" s="70" t="n">
        <v>210</v>
      </c>
      <c r="Y17" s="66" t="n">
        <v>15</v>
      </c>
      <c r="Z17" s="66" t="n">
        <v>1</v>
      </c>
      <c r="AA17" s="70" t="n">
        <v>6752</v>
      </c>
      <c r="AB17" s="70" t="n">
        <v>192</v>
      </c>
      <c r="AC17" s="66" t="n">
        <v>16</v>
      </c>
      <c r="AD17" s="66" t="n">
        <v>3</v>
      </c>
      <c r="AE17" s="66" t="n">
        <v>0.25</v>
      </c>
      <c r="AF17" s="66" t="n">
        <v>5.2</v>
      </c>
      <c r="AG17" s="66" t="n">
        <v>12.1</v>
      </c>
      <c r="AH17" s="66" t="n">
        <v>1.68</v>
      </c>
      <c r="AI17" s="66" t="n">
        <v>7.9</v>
      </c>
      <c r="AJ17" s="66" t="n">
        <v>1.9</v>
      </c>
      <c r="AK17" s="66" t="n">
        <v>0.77</v>
      </c>
      <c r="AL17" s="66" t="n">
        <v>2.1</v>
      </c>
      <c r="AM17" s="66" t="n">
        <v>0.4</v>
      </c>
      <c r="AN17" s="66" t="n">
        <v>2.4</v>
      </c>
      <c r="AO17" s="66" t="n">
        <v>0.5</v>
      </c>
      <c r="AP17" s="66" t="n">
        <v>1.4</v>
      </c>
      <c r="AQ17" s="66" t="n">
        <v>0.21</v>
      </c>
      <c r="AR17" s="66" t="n">
        <v>1.3</v>
      </c>
      <c r="AS17" s="66" t="n">
        <v>0.2</v>
      </c>
      <c r="AT17" s="66" t="n">
        <v>1.2</v>
      </c>
      <c r="AU17" s="66" t="n">
        <v>0.05</v>
      </c>
      <c r="AV17" s="66" t="n">
        <v>0.3</v>
      </c>
      <c r="AW17" s="67" t="n">
        <v>55.65723</v>
      </c>
      <c r="AX17" s="62" t="n">
        <v>16</v>
      </c>
      <c r="AY17" s="62" t="n">
        <v>3.833333</v>
      </c>
      <c r="AZ17" s="62" t="n">
        <v>1.178496</v>
      </c>
      <c r="BA17" s="62" t="n">
        <v>2.869199</v>
      </c>
      <c r="BB17" s="62" t="n">
        <v>1.766822</v>
      </c>
      <c r="BC17" s="62" t="n">
        <v>1.336328</v>
      </c>
      <c r="BD17" s="62" t="n">
        <v>0.8388237</v>
      </c>
    </row>
    <row r="18" s="29" customFormat="true" ht="11.25" hidden="false" customHeight="false" outlineLevel="0" collapsed="false">
      <c r="A18" s="71" t="s">
        <v>549</v>
      </c>
      <c r="C18" s="58" t="n">
        <v>3</v>
      </c>
      <c r="D18" s="58" t="n">
        <v>8</v>
      </c>
      <c r="E18" s="29" t="s">
        <v>495</v>
      </c>
      <c r="F18" s="60" t="s">
        <v>550</v>
      </c>
      <c r="G18" s="66" t="n">
        <v>75.17</v>
      </c>
      <c r="H18" s="66" t="n">
        <v>10.66</v>
      </c>
      <c r="I18" s="66" t="n">
        <v>3.86</v>
      </c>
      <c r="J18" s="66" t="n">
        <v>0.101</v>
      </c>
      <c r="K18" s="66" t="n">
        <v>1.1</v>
      </c>
      <c r="L18" s="66" t="n">
        <v>1.64</v>
      </c>
      <c r="M18" s="66" t="n">
        <v>2.06</v>
      </c>
      <c r="N18" s="66" t="n">
        <v>1.72</v>
      </c>
      <c r="O18" s="66" t="n">
        <v>0.193</v>
      </c>
      <c r="P18" s="66" t="n">
        <v>0.03</v>
      </c>
      <c r="Q18" s="66" t="n">
        <v>2.73</v>
      </c>
      <c r="R18" s="70" t="n">
        <v>50</v>
      </c>
      <c r="S18" s="70" t="n">
        <v>2</v>
      </c>
      <c r="T18" s="70" t="n">
        <v>385</v>
      </c>
      <c r="U18" s="70" t="n">
        <v>2.5</v>
      </c>
      <c r="V18" s="70" t="n">
        <v>10</v>
      </c>
      <c r="W18" s="70" t="n">
        <v>0.5</v>
      </c>
      <c r="X18" s="70" t="n">
        <v>10</v>
      </c>
      <c r="Y18" s="66" t="n">
        <v>23</v>
      </c>
      <c r="Z18" s="66" t="n">
        <v>1</v>
      </c>
      <c r="AA18" s="70" t="n">
        <v>243</v>
      </c>
      <c r="AB18" s="70" t="n">
        <v>31</v>
      </c>
      <c r="AC18" s="66" t="n">
        <v>55</v>
      </c>
      <c r="AD18" s="66" t="n">
        <v>22</v>
      </c>
      <c r="AE18" s="66" t="n">
        <v>1.2</v>
      </c>
      <c r="AF18" s="66" t="n">
        <v>37.4</v>
      </c>
      <c r="AG18" s="66" t="n">
        <v>87</v>
      </c>
      <c r="AH18" s="66" t="n">
        <v>11.5</v>
      </c>
      <c r="AI18" s="66" t="n">
        <v>43.6</v>
      </c>
      <c r="AJ18" s="66" t="n">
        <v>10.5</v>
      </c>
      <c r="AK18" s="66" t="n">
        <v>2.27</v>
      </c>
      <c r="AL18" s="66" t="n">
        <v>11.1</v>
      </c>
      <c r="AM18" s="66" t="n">
        <v>2.2</v>
      </c>
      <c r="AN18" s="66" t="n">
        <v>12.8</v>
      </c>
      <c r="AO18" s="66" t="n">
        <v>2.5</v>
      </c>
      <c r="AP18" s="66" t="n">
        <v>7.6</v>
      </c>
      <c r="AQ18" s="66" t="n">
        <v>1.19</v>
      </c>
      <c r="AR18" s="66" t="n">
        <v>7.7</v>
      </c>
      <c r="AS18" s="66" t="n">
        <v>1.19</v>
      </c>
      <c r="AT18" s="66" t="n">
        <v>11.3</v>
      </c>
      <c r="AU18" s="66" t="n">
        <v>1.9</v>
      </c>
      <c r="AV18" s="66" t="n">
        <v>6.2</v>
      </c>
      <c r="AW18" s="67" t="n">
        <v>36.09024</v>
      </c>
      <c r="AX18" s="62" t="n">
        <v>0.62</v>
      </c>
      <c r="AY18" s="62" t="n">
        <v>7.7</v>
      </c>
      <c r="AZ18" s="62" t="n">
        <v>0.6428258</v>
      </c>
      <c r="BA18" s="62" t="n">
        <v>3.484026</v>
      </c>
      <c r="BB18" s="62" t="n">
        <v>2.299458</v>
      </c>
      <c r="BC18" s="62" t="n">
        <v>1.19253</v>
      </c>
      <c r="BD18" s="62" t="n">
        <v>2.363957</v>
      </c>
    </row>
    <row r="19" s="29" customFormat="true" ht="5.1" hidden="false" customHeight="true" outlineLevel="0" collapsed="false">
      <c r="A19" s="87"/>
      <c r="B19" s="87"/>
      <c r="C19" s="87"/>
      <c r="D19" s="87"/>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91"/>
      <c r="AX19" s="91"/>
      <c r="AY19" s="91"/>
      <c r="AZ19" s="91"/>
      <c r="BA19" s="91"/>
      <c r="BB19" s="91"/>
      <c r="BC19" s="91"/>
      <c r="BD19" s="91"/>
    </row>
    <row r="20" s="29" customFormat="true" ht="11.25" hidden="false" customHeight="false" outlineLevel="0" collapsed="false">
      <c r="A20" s="79"/>
      <c r="B20" s="79"/>
      <c r="C20" s="79"/>
      <c r="D20" s="79"/>
      <c r="E20" s="86"/>
      <c r="F20" s="86"/>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72"/>
      <c r="AX20" s="72"/>
      <c r="AY20" s="72"/>
      <c r="AZ20" s="72"/>
      <c r="BA20" s="72"/>
      <c r="BB20" s="72"/>
      <c r="BC20" s="72"/>
      <c r="BD20" s="7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28125" defaultRowHeight="12" zeroHeight="false" outlineLevelRow="0" outlineLevelCol="0"/>
  <cols>
    <col collapsed="false" customWidth="true" hidden="false" outlineLevel="0" max="1" min="1" style="107" width="10.99"/>
    <col collapsed="false" customWidth="true" hidden="false" outlineLevel="0" max="2" min="2" style="107" width="7.42"/>
    <col collapsed="false" customWidth="true" hidden="false" outlineLevel="0" max="3" min="3" style="107" width="8.56"/>
    <col collapsed="false" customWidth="true" hidden="false" outlineLevel="0" max="4" min="4" style="107" width="19.99"/>
    <col collapsed="false" customWidth="true" hidden="false" outlineLevel="0" max="6" min="5" style="108" width="6.56"/>
    <col collapsed="false" customWidth="true" hidden="false" outlineLevel="0" max="8" min="7" style="108" width="10.56"/>
    <col collapsed="false" customWidth="true" hidden="false" outlineLevel="0" max="10" min="9" style="108" width="5.41"/>
    <col collapsed="false" customWidth="true" hidden="false" outlineLevel="0" max="11" min="11" style="108" width="4.85"/>
    <col collapsed="false" customWidth="true" hidden="false" outlineLevel="0" max="12" min="12" style="108" width="6.41"/>
    <col collapsed="false" customWidth="false" hidden="false" outlineLevel="0" max="56" min="13" style="108" width="11.28"/>
    <col collapsed="false" customWidth="false" hidden="false" outlineLevel="0" max="257" min="57" style="109" width="11.28"/>
  </cols>
  <sheetData>
    <row r="1" customFormat="false" ht="18.75" hidden="false" customHeight="true" outlineLevel="0" collapsed="false">
      <c r="A1" s="110" t="s">
        <v>570</v>
      </c>
    </row>
    <row r="2" customFormat="false" ht="3.95" hidden="false" customHeight="true" outlineLevel="0" collapsed="false">
      <c r="A2" s="111"/>
      <c r="B2" s="111"/>
      <c r="C2" s="111"/>
      <c r="D2" s="111"/>
      <c r="E2" s="112"/>
      <c r="F2" s="112"/>
      <c r="G2" s="112"/>
      <c r="H2" s="112"/>
      <c r="I2" s="112"/>
      <c r="J2" s="112"/>
      <c r="K2" s="112"/>
      <c r="L2" s="112"/>
    </row>
    <row r="3" customFormat="false" ht="15" hidden="false" customHeight="false" outlineLevel="0" collapsed="false">
      <c r="A3" s="113" t="s">
        <v>571</v>
      </c>
      <c r="B3" s="114" t="s">
        <v>47</v>
      </c>
      <c r="C3" s="114"/>
      <c r="D3" s="115" t="s">
        <v>49</v>
      </c>
      <c r="E3" s="116" t="s">
        <v>86</v>
      </c>
      <c r="F3" s="116" t="s">
        <v>85</v>
      </c>
      <c r="G3" s="117" t="s">
        <v>572</v>
      </c>
      <c r="H3" s="118" t="s">
        <v>573</v>
      </c>
      <c r="I3" s="119" t="s">
        <v>574</v>
      </c>
      <c r="J3" s="115" t="s">
        <v>575</v>
      </c>
      <c r="K3" s="120" t="s">
        <v>576</v>
      </c>
      <c r="L3" s="116" t="s">
        <v>577</v>
      </c>
      <c r="M3" s="121"/>
      <c r="N3" s="121"/>
      <c r="O3" s="121"/>
      <c r="P3" s="121"/>
      <c r="Q3" s="121"/>
      <c r="R3" s="121"/>
      <c r="S3" s="121"/>
      <c r="T3" s="121"/>
      <c r="U3" s="121"/>
      <c r="V3" s="121"/>
      <c r="W3" s="122"/>
      <c r="X3" s="122"/>
      <c r="Y3" s="122"/>
      <c r="Z3" s="122"/>
      <c r="AA3" s="122"/>
      <c r="AB3" s="122"/>
      <c r="AC3" s="122"/>
      <c r="AD3" s="122"/>
      <c r="AE3" s="122"/>
      <c r="AF3" s="121"/>
      <c r="AG3" s="121"/>
      <c r="AH3" s="122"/>
      <c r="AI3" s="122"/>
      <c r="AJ3" s="121"/>
      <c r="AK3" s="121"/>
      <c r="AL3" s="121"/>
      <c r="AM3" s="121"/>
      <c r="AN3" s="121"/>
      <c r="AO3" s="121"/>
      <c r="AP3" s="121"/>
      <c r="AQ3" s="121"/>
      <c r="AR3" s="121"/>
      <c r="AS3" s="121"/>
      <c r="AT3" s="121"/>
      <c r="AU3" s="121"/>
      <c r="AV3" s="121"/>
      <c r="AW3" s="121"/>
      <c r="AX3" s="121"/>
      <c r="AY3" s="121"/>
      <c r="AZ3" s="121"/>
      <c r="BA3" s="121"/>
      <c r="BB3" s="121"/>
      <c r="BC3" s="121"/>
      <c r="BD3" s="121"/>
    </row>
    <row r="4" customFormat="false" ht="14.25" hidden="false" customHeight="false" outlineLevel="0" collapsed="false">
      <c r="A4" s="113" t="s">
        <v>578</v>
      </c>
      <c r="B4" s="115" t="s">
        <v>112</v>
      </c>
      <c r="C4" s="115" t="s">
        <v>113</v>
      </c>
      <c r="D4" s="113"/>
      <c r="E4" s="116" t="s">
        <v>579</v>
      </c>
      <c r="F4" s="116" t="s">
        <v>579</v>
      </c>
      <c r="G4" s="117"/>
      <c r="H4" s="119"/>
      <c r="I4" s="119" t="s">
        <v>580</v>
      </c>
      <c r="J4" s="116" t="s">
        <v>581</v>
      </c>
      <c r="K4" s="120" t="s">
        <v>581</v>
      </c>
      <c r="L4" s="115"/>
    </row>
    <row r="5" customFormat="false" ht="3.95" hidden="false" customHeight="true" outlineLevel="0" collapsed="false">
      <c r="B5" s="123"/>
      <c r="E5" s="124"/>
      <c r="F5" s="124"/>
      <c r="G5" s="125"/>
      <c r="H5" s="126"/>
      <c r="I5" s="126"/>
      <c r="J5" s="124"/>
      <c r="K5" s="127"/>
    </row>
    <row r="6" customFormat="false" ht="12.75" hidden="false" customHeight="false" outlineLevel="0" collapsed="false">
      <c r="A6" s="128" t="s">
        <v>122</v>
      </c>
      <c r="B6" s="129"/>
      <c r="C6" s="130"/>
      <c r="D6" s="130"/>
      <c r="E6" s="131"/>
      <c r="F6" s="131"/>
      <c r="G6" s="132"/>
      <c r="H6" s="133"/>
      <c r="I6" s="133"/>
      <c r="J6" s="131"/>
      <c r="K6" s="134"/>
      <c r="L6" s="135"/>
    </row>
    <row r="7" customFormat="false" ht="12" hidden="false" customHeight="false" outlineLevel="0" collapsed="false">
      <c r="A7" s="107" t="s">
        <v>582</v>
      </c>
      <c r="B7" s="108" t="n">
        <v>345769</v>
      </c>
      <c r="C7" s="108" t="n">
        <v>5632160</v>
      </c>
      <c r="D7" s="107" t="s">
        <v>583</v>
      </c>
      <c r="E7" s="136" t="n">
        <v>4.11393600464777</v>
      </c>
      <c r="F7" s="136" t="n">
        <v>20.9924395816549</v>
      </c>
      <c r="G7" s="137" t="n">
        <v>0.118496041420826</v>
      </c>
      <c r="H7" s="137" t="n">
        <v>0.51118</v>
      </c>
      <c r="I7" s="127" t="n">
        <v>6</v>
      </c>
      <c r="J7" s="124" t="n">
        <v>3.16</v>
      </c>
      <c r="K7" s="138" t="n">
        <v>2.9</v>
      </c>
      <c r="L7" s="139" t="n">
        <v>0.773691208499905</v>
      </c>
      <c r="M7" s="121"/>
      <c r="N7" s="121"/>
      <c r="O7" s="121"/>
      <c r="P7" s="121"/>
      <c r="Q7" s="121"/>
      <c r="R7" s="121"/>
      <c r="S7" s="121"/>
      <c r="T7" s="121"/>
      <c r="U7" s="121"/>
      <c r="V7" s="121"/>
      <c r="W7" s="122"/>
      <c r="X7" s="122"/>
      <c r="Y7" s="122"/>
      <c r="Z7" s="122"/>
      <c r="AA7" s="122"/>
      <c r="AB7" s="122"/>
      <c r="AC7" s="122"/>
      <c r="AD7" s="122"/>
      <c r="AE7" s="122"/>
      <c r="AF7" s="121"/>
      <c r="AG7" s="121"/>
      <c r="AH7" s="122"/>
      <c r="AI7" s="122"/>
      <c r="AJ7" s="121"/>
      <c r="AK7" s="121"/>
      <c r="AL7" s="121"/>
      <c r="AM7" s="121"/>
      <c r="AN7" s="121"/>
      <c r="AO7" s="121"/>
      <c r="AP7" s="121"/>
      <c r="AQ7" s="121"/>
      <c r="AR7" s="121"/>
      <c r="AS7" s="121"/>
      <c r="AT7" s="121"/>
      <c r="AU7" s="121"/>
      <c r="AV7" s="121"/>
      <c r="AW7" s="121"/>
      <c r="AX7" s="121"/>
      <c r="AY7" s="121"/>
      <c r="AZ7" s="121"/>
      <c r="BA7" s="121"/>
      <c r="BB7" s="121"/>
      <c r="BC7" s="121"/>
      <c r="BD7" s="121"/>
    </row>
    <row r="8" customFormat="false" ht="12" hidden="false" customHeight="false" outlineLevel="0" collapsed="false">
      <c r="A8" s="140" t="s">
        <v>584</v>
      </c>
      <c r="B8" s="122" t="n">
        <v>345264</v>
      </c>
      <c r="C8" s="122" t="n">
        <v>5632210</v>
      </c>
      <c r="D8" s="140" t="s">
        <v>585</v>
      </c>
      <c r="E8" s="141" t="n">
        <v>3.802734</v>
      </c>
      <c r="F8" s="141" t="n">
        <v>20.476198</v>
      </c>
      <c r="G8" s="142" t="n">
        <v>0.1171</v>
      </c>
      <c r="H8" s="142" t="n">
        <v>0.51113</v>
      </c>
      <c r="I8" s="122" t="n">
        <v>4</v>
      </c>
      <c r="J8" s="121" t="n">
        <v>3.05</v>
      </c>
      <c r="K8" s="143" t="n">
        <v>2.9</v>
      </c>
      <c r="L8" s="139" t="n">
        <v>0.31640511570119</v>
      </c>
      <c r="M8" s="121"/>
      <c r="N8" s="121"/>
      <c r="O8" s="121"/>
      <c r="P8" s="121"/>
      <c r="Q8" s="121"/>
      <c r="R8" s="121"/>
      <c r="S8" s="121"/>
      <c r="T8" s="121"/>
      <c r="U8" s="121"/>
      <c r="V8" s="121"/>
      <c r="W8" s="122"/>
      <c r="X8" s="122"/>
      <c r="Y8" s="122"/>
      <c r="Z8" s="122"/>
      <c r="AA8" s="122"/>
      <c r="AB8" s="122"/>
      <c r="AC8" s="122"/>
      <c r="AD8" s="122"/>
      <c r="AE8" s="122"/>
      <c r="AF8" s="121"/>
      <c r="AG8" s="121"/>
      <c r="AH8" s="122"/>
      <c r="AI8" s="122"/>
      <c r="AJ8" s="121"/>
      <c r="AK8" s="121"/>
      <c r="AL8" s="121"/>
      <c r="AM8" s="121"/>
      <c r="AN8" s="121"/>
      <c r="AO8" s="121"/>
      <c r="AP8" s="121"/>
      <c r="AQ8" s="121"/>
      <c r="AR8" s="121"/>
      <c r="AS8" s="121"/>
      <c r="AT8" s="121"/>
      <c r="AU8" s="121"/>
      <c r="AV8" s="121"/>
      <c r="AW8" s="121"/>
      <c r="AX8" s="121"/>
      <c r="AY8" s="121"/>
      <c r="AZ8" s="121"/>
      <c r="BA8" s="121"/>
      <c r="BB8" s="121"/>
      <c r="BC8" s="121"/>
      <c r="BD8" s="121"/>
    </row>
    <row r="9" customFormat="false" ht="12" hidden="false" customHeight="false" outlineLevel="0" collapsed="false">
      <c r="A9" s="140" t="s">
        <v>586</v>
      </c>
      <c r="B9" s="122" t="n">
        <v>344724.93123</v>
      </c>
      <c r="C9" s="122" t="n">
        <v>5631949.77149</v>
      </c>
      <c r="D9" s="140" t="s">
        <v>587</v>
      </c>
      <c r="E9" s="141" t="n">
        <v>0.55</v>
      </c>
      <c r="F9" s="141" t="n">
        <v>1.5</v>
      </c>
      <c r="G9" s="142" t="n">
        <v>0.222683768021696</v>
      </c>
      <c r="H9" s="142" t="n">
        <v>0.51345</v>
      </c>
      <c r="I9" s="122" t="n">
        <v>62</v>
      </c>
      <c r="J9" s="121"/>
      <c r="K9" s="143" t="n">
        <v>2.87</v>
      </c>
      <c r="L9" s="144" t="n">
        <v>6.28172542921135</v>
      </c>
      <c r="M9" s="145"/>
      <c r="N9" s="145"/>
      <c r="O9" s="145"/>
      <c r="P9" s="145"/>
      <c r="Q9" s="145"/>
      <c r="R9" s="145"/>
      <c r="S9" s="145"/>
      <c r="T9" s="145"/>
      <c r="U9" s="145"/>
      <c r="V9" s="145"/>
      <c r="W9" s="146"/>
      <c r="X9" s="146"/>
      <c r="Y9" s="146"/>
      <c r="Z9" s="147"/>
      <c r="AA9" s="147"/>
      <c r="AB9" s="146"/>
      <c r="AC9" s="147"/>
      <c r="AD9" s="147"/>
      <c r="AE9" s="147"/>
      <c r="AF9" s="148"/>
      <c r="AG9" s="121"/>
      <c r="AH9" s="147"/>
      <c r="AI9" s="147"/>
      <c r="AJ9" s="148"/>
      <c r="AK9" s="148"/>
      <c r="AL9" s="148"/>
      <c r="AM9" s="148"/>
      <c r="AN9" s="148"/>
      <c r="AO9" s="148"/>
      <c r="AP9" s="148"/>
      <c r="AQ9" s="148"/>
      <c r="AR9" s="148"/>
      <c r="AS9" s="148"/>
      <c r="AT9" s="148"/>
      <c r="AU9" s="148"/>
      <c r="AV9" s="148"/>
      <c r="AW9" s="148"/>
      <c r="AX9" s="148"/>
      <c r="AY9" s="148"/>
      <c r="AZ9" s="148"/>
      <c r="BA9" s="148"/>
      <c r="BB9" s="148"/>
      <c r="BC9" s="148"/>
      <c r="BD9" s="148"/>
    </row>
    <row r="10" customFormat="false" ht="12" hidden="false" customHeight="false" outlineLevel="0" collapsed="false">
      <c r="A10" s="107" t="s">
        <v>588</v>
      </c>
      <c r="B10" s="108" t="n">
        <v>343748</v>
      </c>
      <c r="C10" s="108" t="n">
        <v>5632463</v>
      </c>
      <c r="D10" s="109" t="s">
        <v>589</v>
      </c>
      <c r="E10" s="136" t="n">
        <v>3.2755004142805</v>
      </c>
      <c r="F10" s="149" t="n">
        <v>11.9189465015898</v>
      </c>
      <c r="G10" s="137" t="n">
        <v>0.166168619070652</v>
      </c>
      <c r="H10" s="137" t="n">
        <v>0.51201</v>
      </c>
      <c r="I10" s="127" t="n">
        <v>10</v>
      </c>
      <c r="K10" s="150" t="n">
        <v>2.87</v>
      </c>
      <c r="L10" s="151" t="n">
        <v>-0.973059778619501</v>
      </c>
    </row>
    <row r="11" customFormat="false" ht="12" hidden="false" customHeight="false" outlineLevel="0" collapsed="false">
      <c r="A11" s="107" t="s">
        <v>590</v>
      </c>
      <c r="B11" s="108" t="n">
        <v>342925</v>
      </c>
      <c r="C11" s="108" t="n">
        <v>5632607</v>
      </c>
      <c r="D11" s="109" t="s">
        <v>591</v>
      </c>
      <c r="E11" s="136" t="n">
        <v>5.35821587894236</v>
      </c>
      <c r="F11" s="149" t="n">
        <v>20.1168473381437</v>
      </c>
      <c r="G11" s="137" t="n">
        <v>0.161053256002101</v>
      </c>
      <c r="H11" s="137" t="n">
        <v>0.51203</v>
      </c>
      <c r="I11" s="127" t="n">
        <v>4</v>
      </c>
      <c r="K11" s="150" t="n">
        <v>2.85</v>
      </c>
      <c r="L11" s="151" t="n">
        <v>1.23100366656637</v>
      </c>
    </row>
    <row r="12" customFormat="false" ht="12" hidden="false" customHeight="false" outlineLevel="0" collapsed="false">
      <c r="A12" s="107" t="s">
        <v>592</v>
      </c>
      <c r="B12" s="108" t="n">
        <v>343545</v>
      </c>
      <c r="C12" s="108" t="n">
        <v>5633064</v>
      </c>
      <c r="D12" s="109" t="s">
        <v>593</v>
      </c>
      <c r="E12" s="136" t="n">
        <v>4.37657201240263</v>
      </c>
      <c r="F12" s="149" t="n">
        <v>23.5826040152817</v>
      </c>
      <c r="G12" s="137" t="n">
        <v>0.112215162468408</v>
      </c>
      <c r="H12" s="137" t="n">
        <v>0.51104</v>
      </c>
      <c r="I12" s="127" t="n">
        <v>5</v>
      </c>
      <c r="J12" s="108" t="n">
        <v>3.17</v>
      </c>
      <c r="K12" s="150" t="n">
        <v>2.85</v>
      </c>
      <c r="L12" s="139" t="n">
        <v>-0.167407074920245</v>
      </c>
      <c r="M12" s="121"/>
      <c r="N12" s="121"/>
      <c r="O12" s="121"/>
      <c r="P12" s="121"/>
      <c r="Q12" s="121"/>
      <c r="R12" s="121"/>
      <c r="S12" s="121"/>
      <c r="T12" s="121"/>
      <c r="U12" s="121"/>
      <c r="V12" s="121"/>
      <c r="W12" s="122"/>
      <c r="X12" s="122"/>
      <c r="Y12" s="122"/>
      <c r="Z12" s="122"/>
      <c r="AA12" s="122"/>
      <c r="AB12" s="122"/>
      <c r="AC12" s="122"/>
      <c r="AD12" s="122"/>
      <c r="AE12" s="122"/>
      <c r="AF12" s="121"/>
      <c r="AG12" s="121"/>
      <c r="AH12" s="122"/>
      <c r="AI12" s="122"/>
      <c r="AJ12" s="121"/>
      <c r="AK12" s="121"/>
      <c r="AL12" s="121"/>
      <c r="AM12" s="121"/>
      <c r="AN12" s="121"/>
      <c r="AO12" s="121"/>
      <c r="AP12" s="121"/>
      <c r="AQ12" s="121"/>
      <c r="AR12" s="121"/>
      <c r="AS12" s="121"/>
      <c r="AT12" s="121"/>
      <c r="AU12" s="121"/>
      <c r="AV12" s="121"/>
      <c r="AW12" s="121"/>
      <c r="AX12" s="121"/>
      <c r="AY12" s="121"/>
      <c r="AZ12" s="121"/>
      <c r="BA12" s="121"/>
      <c r="BB12" s="121"/>
      <c r="BC12" s="121"/>
      <c r="BD12" s="121"/>
    </row>
    <row r="13" customFormat="false" ht="12" hidden="false" customHeight="false" outlineLevel="0" collapsed="false">
      <c r="A13" s="107" t="s">
        <v>594</v>
      </c>
      <c r="B13" s="108" t="n">
        <v>343262</v>
      </c>
      <c r="C13" s="108" t="n">
        <v>5634079</v>
      </c>
      <c r="D13" s="107" t="s">
        <v>595</v>
      </c>
      <c r="E13" s="152" t="n">
        <v>0.66630507284985</v>
      </c>
      <c r="F13" s="152" t="n">
        <v>2.01436865282633</v>
      </c>
      <c r="G13" s="153" t="n">
        <v>0.200006167393091</v>
      </c>
      <c r="H13" s="153" t="n">
        <v>0.51286</v>
      </c>
      <c r="I13" s="154" t="n">
        <v>9</v>
      </c>
      <c r="J13" s="155"/>
      <c r="K13" s="150" t="n">
        <v>2.85</v>
      </c>
      <c r="L13" s="139" t="n">
        <v>3.13984553464985</v>
      </c>
      <c r="M13" s="121"/>
      <c r="N13" s="121"/>
      <c r="O13" s="121"/>
      <c r="P13" s="121"/>
      <c r="Q13" s="121"/>
      <c r="R13" s="121"/>
      <c r="S13" s="121"/>
      <c r="T13" s="121"/>
      <c r="U13" s="121"/>
      <c r="V13" s="121"/>
      <c r="W13" s="122"/>
      <c r="X13" s="122"/>
      <c r="Y13" s="122"/>
      <c r="Z13" s="122"/>
      <c r="AA13" s="122"/>
      <c r="AB13" s="122"/>
      <c r="AC13" s="122"/>
      <c r="AD13" s="122"/>
      <c r="AE13" s="122"/>
      <c r="AF13" s="121"/>
      <c r="AG13" s="121"/>
      <c r="AH13" s="122"/>
      <c r="AI13" s="122"/>
      <c r="AJ13" s="121"/>
      <c r="AK13" s="121"/>
      <c r="AL13" s="121"/>
      <c r="AM13" s="121"/>
      <c r="AN13" s="121"/>
      <c r="AO13" s="121"/>
      <c r="AP13" s="121"/>
      <c r="AQ13" s="121"/>
      <c r="AR13" s="121"/>
      <c r="AS13" s="121"/>
      <c r="AT13" s="121"/>
      <c r="AU13" s="121"/>
      <c r="AV13" s="121"/>
      <c r="AW13" s="121"/>
      <c r="AX13" s="121"/>
      <c r="AY13" s="121"/>
      <c r="AZ13" s="121"/>
      <c r="BA13" s="121"/>
      <c r="BB13" s="121"/>
      <c r="BC13" s="121"/>
      <c r="BD13" s="121"/>
    </row>
    <row r="14" customFormat="false" ht="12" hidden="false" customHeight="false" outlineLevel="0" collapsed="false">
      <c r="A14" s="140" t="s">
        <v>596</v>
      </c>
      <c r="B14" s="122" t="n">
        <v>342601.92076</v>
      </c>
      <c r="C14" s="122" t="n">
        <v>5634261.43959</v>
      </c>
      <c r="D14" s="140" t="s">
        <v>597</v>
      </c>
      <c r="E14" s="141" t="n">
        <v>2.39</v>
      </c>
      <c r="F14" s="141" t="n">
        <v>10.1</v>
      </c>
      <c r="G14" s="142" t="n">
        <v>0.135235521723534</v>
      </c>
      <c r="H14" s="142" t="n">
        <v>0.51162</v>
      </c>
      <c r="I14" s="122" t="n">
        <v>17</v>
      </c>
      <c r="J14" s="121" t="n">
        <v>2.79</v>
      </c>
      <c r="K14" s="143" t="n">
        <v>2.85</v>
      </c>
      <c r="L14" s="139" t="n">
        <v>2.71899518129004</v>
      </c>
      <c r="M14" s="121"/>
      <c r="N14" s="121"/>
      <c r="O14" s="121"/>
      <c r="P14" s="121"/>
      <c r="Q14" s="121"/>
      <c r="R14" s="121"/>
      <c r="S14" s="121"/>
      <c r="T14" s="121"/>
      <c r="U14" s="121"/>
      <c r="V14" s="121"/>
      <c r="W14" s="122"/>
      <c r="X14" s="122"/>
      <c r="Y14" s="122"/>
      <c r="Z14" s="122"/>
      <c r="AA14" s="122"/>
      <c r="AB14" s="122"/>
      <c r="AC14" s="122"/>
      <c r="AD14" s="122"/>
      <c r="AE14" s="122"/>
      <c r="AF14" s="121"/>
      <c r="AG14" s="121"/>
      <c r="AH14" s="122"/>
      <c r="AI14" s="122"/>
      <c r="AJ14" s="121"/>
      <c r="AK14" s="121"/>
      <c r="AL14" s="121"/>
      <c r="AM14" s="121"/>
      <c r="AN14" s="121"/>
      <c r="AO14" s="121"/>
      <c r="AP14" s="121"/>
      <c r="AQ14" s="121"/>
      <c r="AR14" s="121"/>
      <c r="AS14" s="121"/>
      <c r="AT14" s="121"/>
      <c r="AU14" s="121"/>
      <c r="AV14" s="121"/>
      <c r="AW14" s="121"/>
      <c r="AX14" s="121"/>
      <c r="AY14" s="121"/>
      <c r="AZ14" s="121"/>
      <c r="BA14" s="121"/>
      <c r="BB14" s="121"/>
      <c r="BC14" s="121"/>
      <c r="BD14" s="121"/>
    </row>
    <row r="15" customFormat="false" ht="12" hidden="false" customHeight="false" outlineLevel="0" collapsed="false">
      <c r="A15" s="107" t="s">
        <v>598</v>
      </c>
      <c r="B15" s="108" t="n">
        <v>344772</v>
      </c>
      <c r="C15" s="108" t="n">
        <v>5633449</v>
      </c>
      <c r="D15" s="107" t="s">
        <v>599</v>
      </c>
      <c r="E15" s="152" t="n">
        <v>1.7672474983794</v>
      </c>
      <c r="F15" s="152" t="n">
        <v>6.50602186346716</v>
      </c>
      <c r="G15" s="153" t="n">
        <v>0.164244592365832</v>
      </c>
      <c r="H15" s="153" t="n">
        <v>0.51206</v>
      </c>
      <c r="I15" s="154" t="n">
        <v>6</v>
      </c>
      <c r="J15" s="155"/>
      <c r="K15" s="150" t="n">
        <v>2.85</v>
      </c>
      <c r="L15" s="139" t="n">
        <v>0.640731898959857</v>
      </c>
      <c r="M15" s="121"/>
      <c r="N15" s="121"/>
      <c r="O15" s="121"/>
      <c r="P15" s="121"/>
      <c r="Q15" s="121"/>
      <c r="R15" s="121"/>
      <c r="S15" s="121"/>
      <c r="T15" s="121"/>
      <c r="U15" s="121"/>
      <c r="V15" s="121"/>
      <c r="W15" s="122"/>
      <c r="X15" s="122"/>
      <c r="Y15" s="122"/>
      <c r="Z15" s="122"/>
      <c r="AA15" s="122"/>
      <c r="AB15" s="122"/>
      <c r="AC15" s="122"/>
      <c r="AD15" s="122"/>
      <c r="AE15" s="122"/>
      <c r="AF15" s="121"/>
      <c r="AG15" s="121"/>
      <c r="AH15" s="122"/>
      <c r="AI15" s="122"/>
      <c r="AJ15" s="121"/>
      <c r="AK15" s="121"/>
      <c r="AL15" s="121"/>
      <c r="AM15" s="121"/>
      <c r="AN15" s="121"/>
      <c r="AO15" s="121"/>
      <c r="AP15" s="121"/>
      <c r="AQ15" s="121"/>
      <c r="AR15" s="121"/>
      <c r="AS15" s="121"/>
      <c r="AT15" s="121"/>
      <c r="AU15" s="121"/>
      <c r="AV15" s="121"/>
      <c r="AW15" s="121"/>
      <c r="AX15" s="121"/>
      <c r="AY15" s="121"/>
      <c r="AZ15" s="121"/>
      <c r="BA15" s="121"/>
      <c r="BB15" s="121"/>
      <c r="BC15" s="121"/>
      <c r="BD15" s="121"/>
    </row>
    <row r="16" customFormat="false" ht="12" hidden="false" customHeight="false" outlineLevel="0" collapsed="false">
      <c r="A16" s="140" t="s">
        <v>600</v>
      </c>
      <c r="B16" s="122" t="n">
        <v>342534.44268</v>
      </c>
      <c r="C16" s="122" t="n">
        <v>5634117.41398</v>
      </c>
      <c r="D16" s="140" t="s">
        <v>601</v>
      </c>
      <c r="E16" s="141" t="n">
        <v>1.73</v>
      </c>
      <c r="F16" s="141" t="n">
        <v>4.85</v>
      </c>
      <c r="G16" s="142" t="n">
        <v>0.2126</v>
      </c>
      <c r="H16" s="142" t="n">
        <v>0.513</v>
      </c>
      <c r="I16" s="122" t="n">
        <v>5</v>
      </c>
      <c r="J16" s="121"/>
      <c r="K16" s="143" t="n">
        <v>2.85</v>
      </c>
      <c r="L16" s="139" t="n">
        <v>1.23513699120448</v>
      </c>
      <c r="M16" s="121"/>
      <c r="N16" s="121"/>
      <c r="O16" s="121"/>
      <c r="P16" s="121"/>
      <c r="Q16" s="121"/>
      <c r="R16" s="121"/>
      <c r="S16" s="121"/>
      <c r="T16" s="121"/>
      <c r="U16" s="121"/>
      <c r="V16" s="121"/>
      <c r="W16" s="122"/>
      <c r="X16" s="122"/>
      <c r="Y16" s="122"/>
      <c r="Z16" s="122"/>
      <c r="AA16" s="122"/>
      <c r="AB16" s="122"/>
      <c r="AC16" s="122"/>
      <c r="AD16" s="122"/>
      <c r="AE16" s="122"/>
      <c r="AF16" s="121"/>
      <c r="AG16" s="121"/>
      <c r="AH16" s="122"/>
      <c r="AI16" s="122"/>
      <c r="AJ16" s="121"/>
      <c r="AK16" s="121"/>
      <c r="AL16" s="121"/>
      <c r="AM16" s="121"/>
      <c r="AN16" s="121"/>
      <c r="AO16" s="121"/>
      <c r="AP16" s="121"/>
      <c r="AQ16" s="121"/>
      <c r="AR16" s="121"/>
      <c r="AS16" s="121"/>
      <c r="AT16" s="121"/>
      <c r="AU16" s="121"/>
      <c r="AV16" s="121"/>
      <c r="AW16" s="121"/>
      <c r="AX16" s="121"/>
      <c r="AY16" s="121"/>
      <c r="AZ16" s="121"/>
      <c r="BA16" s="121"/>
      <c r="BB16" s="121"/>
      <c r="BC16" s="121"/>
      <c r="BD16" s="121"/>
    </row>
    <row r="17" customFormat="false" ht="12" hidden="false" customHeight="false" outlineLevel="0" collapsed="false">
      <c r="A17" s="156" t="s">
        <v>374</v>
      </c>
      <c r="B17" s="157"/>
      <c r="C17" s="157"/>
      <c r="D17" s="158"/>
      <c r="E17" s="159"/>
      <c r="F17" s="159"/>
      <c r="G17" s="160"/>
      <c r="H17" s="160"/>
      <c r="I17" s="161"/>
      <c r="J17" s="162"/>
      <c r="K17" s="163"/>
      <c r="L17" s="164"/>
    </row>
    <row r="18" customFormat="false" ht="12" hidden="false" customHeight="false" outlineLevel="0" collapsed="false">
      <c r="A18" s="165" t="s">
        <v>602</v>
      </c>
      <c r="B18" s="122" t="n">
        <v>340768.3562</v>
      </c>
      <c r="C18" s="122" t="n">
        <v>5639274.7548</v>
      </c>
      <c r="D18" s="165" t="s">
        <v>603</v>
      </c>
      <c r="E18" s="152" t="n">
        <v>2.85640863307791</v>
      </c>
      <c r="F18" s="152" t="n">
        <v>9.12742628238666</v>
      </c>
      <c r="G18" s="153" t="n">
        <v>0.189226181417209</v>
      </c>
      <c r="H18" s="153" t="n">
        <v>0.51264</v>
      </c>
      <c r="I18" s="154" t="n">
        <v>7</v>
      </c>
      <c r="J18" s="124"/>
      <c r="K18" s="150" t="n">
        <v>2.73</v>
      </c>
      <c r="L18" s="139" t="n">
        <v>2.68392972080811</v>
      </c>
      <c r="M18" s="121"/>
      <c r="N18" s="121"/>
      <c r="O18" s="121"/>
      <c r="P18" s="121"/>
      <c r="Q18" s="121"/>
      <c r="R18" s="121"/>
      <c r="S18" s="121"/>
      <c r="T18" s="121"/>
      <c r="U18" s="121"/>
      <c r="V18" s="121"/>
      <c r="W18" s="122"/>
      <c r="X18" s="122"/>
      <c r="Y18" s="122"/>
      <c r="Z18" s="122"/>
      <c r="AA18" s="122"/>
      <c r="AB18" s="122"/>
      <c r="AC18" s="122"/>
      <c r="AD18" s="122"/>
      <c r="AE18" s="122"/>
      <c r="AF18" s="121"/>
      <c r="AG18" s="121"/>
      <c r="AH18" s="122"/>
      <c r="AI18" s="122"/>
      <c r="AJ18" s="121"/>
      <c r="AK18" s="121"/>
      <c r="AL18" s="121"/>
      <c r="AM18" s="121"/>
      <c r="AN18" s="121"/>
      <c r="AO18" s="121"/>
      <c r="AP18" s="121"/>
      <c r="AQ18" s="121"/>
      <c r="AR18" s="121"/>
      <c r="AS18" s="121"/>
      <c r="AT18" s="121"/>
      <c r="AU18" s="121"/>
      <c r="AV18" s="121"/>
      <c r="AW18" s="121"/>
      <c r="AX18" s="121"/>
      <c r="AY18" s="121"/>
      <c r="AZ18" s="121"/>
      <c r="BA18" s="121"/>
      <c r="BB18" s="121"/>
      <c r="BC18" s="121"/>
      <c r="BD18" s="121"/>
    </row>
    <row r="19" customFormat="false" ht="12" hidden="false" customHeight="false" outlineLevel="0" collapsed="false">
      <c r="A19" s="166" t="s">
        <v>604</v>
      </c>
      <c r="B19" s="122" t="n">
        <v>762548.62829</v>
      </c>
      <c r="C19" s="122" t="n">
        <v>5643862.44278</v>
      </c>
      <c r="D19" s="165" t="s">
        <v>603</v>
      </c>
      <c r="E19" s="141" t="n">
        <v>2.637395</v>
      </c>
      <c r="F19" s="141" t="n">
        <v>8.023666</v>
      </c>
      <c r="G19" s="142" t="n">
        <v>0.1928</v>
      </c>
      <c r="H19" s="142" t="n">
        <v>0.51268</v>
      </c>
      <c r="I19" s="122" t="n">
        <v>4</v>
      </c>
      <c r="J19" s="121"/>
      <c r="K19" s="143" t="n">
        <v>2.73</v>
      </c>
      <c r="L19" s="139" t="n">
        <v>2.20502663914823</v>
      </c>
      <c r="M19" s="121"/>
      <c r="N19" s="121"/>
      <c r="O19" s="121"/>
      <c r="P19" s="121"/>
      <c r="Q19" s="121"/>
      <c r="R19" s="121"/>
      <c r="S19" s="121"/>
      <c r="T19" s="121"/>
      <c r="U19" s="121"/>
      <c r="V19" s="121"/>
      <c r="W19" s="122"/>
      <c r="X19" s="122"/>
      <c r="Y19" s="122"/>
      <c r="Z19" s="122"/>
      <c r="AA19" s="122"/>
      <c r="AB19" s="122"/>
      <c r="AC19" s="122"/>
      <c r="AD19" s="122"/>
      <c r="AE19" s="122"/>
      <c r="AF19" s="121"/>
      <c r="AG19" s="121"/>
      <c r="AH19" s="122"/>
      <c r="AI19" s="122"/>
      <c r="AJ19" s="121"/>
      <c r="AK19" s="121"/>
      <c r="AL19" s="121"/>
      <c r="AM19" s="121"/>
      <c r="AN19" s="121"/>
      <c r="AO19" s="121"/>
      <c r="AP19" s="121"/>
      <c r="AQ19" s="121"/>
      <c r="AR19" s="121"/>
      <c r="AS19" s="121"/>
      <c r="AT19" s="121"/>
      <c r="AU19" s="121"/>
      <c r="AV19" s="121"/>
      <c r="AW19" s="121"/>
      <c r="AX19" s="121"/>
      <c r="AY19" s="121"/>
      <c r="AZ19" s="121"/>
      <c r="BA19" s="121"/>
      <c r="BB19" s="121"/>
      <c r="BC19" s="121"/>
      <c r="BD19" s="121"/>
    </row>
    <row r="20" customFormat="false" ht="12" hidden="false" customHeight="false" outlineLevel="0" collapsed="false">
      <c r="A20" s="140" t="s">
        <v>605</v>
      </c>
      <c r="B20" s="122" t="n">
        <v>758099.94773</v>
      </c>
      <c r="C20" s="122" t="n">
        <v>5643865.25658</v>
      </c>
      <c r="D20" s="140" t="s">
        <v>606</v>
      </c>
      <c r="E20" s="141" t="n">
        <v>3.028999</v>
      </c>
      <c r="F20" s="141" t="n">
        <v>15.70337</v>
      </c>
      <c r="G20" s="142" t="n">
        <v>0.11913332284673</v>
      </c>
      <c r="H20" s="142" t="n">
        <v>0.51119</v>
      </c>
      <c r="I20" s="122" t="n">
        <v>20</v>
      </c>
      <c r="J20" s="121" t="n">
        <v>3.03</v>
      </c>
      <c r="K20" s="143" t="n">
        <v>2.73</v>
      </c>
      <c r="L20" s="139" t="n">
        <v>-0.995337044675804</v>
      </c>
      <c r="M20" s="121"/>
      <c r="N20" s="121"/>
      <c r="O20" s="121"/>
      <c r="P20" s="121"/>
      <c r="Q20" s="121"/>
      <c r="R20" s="121"/>
      <c r="S20" s="121"/>
      <c r="T20" s="121"/>
      <c r="U20" s="121"/>
      <c r="V20" s="121"/>
      <c r="W20" s="122"/>
      <c r="X20" s="122"/>
      <c r="Y20" s="122"/>
      <c r="Z20" s="122"/>
      <c r="AA20" s="122"/>
      <c r="AB20" s="122"/>
      <c r="AC20" s="122"/>
      <c r="AD20" s="122"/>
      <c r="AE20" s="122"/>
      <c r="AF20" s="121"/>
      <c r="AG20" s="121"/>
      <c r="AH20" s="122"/>
      <c r="AI20" s="122"/>
      <c r="AJ20" s="121"/>
      <c r="AK20" s="121"/>
      <c r="AL20" s="121"/>
      <c r="AM20" s="121"/>
      <c r="AN20" s="121"/>
      <c r="AO20" s="121"/>
      <c r="AP20" s="121"/>
      <c r="AQ20" s="121"/>
      <c r="AR20" s="121"/>
      <c r="AS20" s="121"/>
      <c r="AT20" s="121"/>
      <c r="AU20" s="121"/>
      <c r="AV20" s="121"/>
      <c r="AW20" s="121"/>
      <c r="AX20" s="121"/>
      <c r="AY20" s="121"/>
      <c r="AZ20" s="121"/>
      <c r="BA20" s="121"/>
      <c r="BB20" s="121"/>
      <c r="BC20" s="121"/>
      <c r="BD20" s="121"/>
    </row>
    <row r="21" customFormat="false" ht="12" hidden="false" customHeight="false" outlineLevel="0" collapsed="false">
      <c r="A21" s="140" t="s">
        <v>607</v>
      </c>
      <c r="B21" s="122" t="n">
        <v>758048.18132</v>
      </c>
      <c r="C21" s="122" t="n">
        <v>5643765.04808</v>
      </c>
      <c r="D21" s="140" t="s">
        <v>608</v>
      </c>
      <c r="E21" s="141" t="n">
        <v>2.13781</v>
      </c>
      <c r="F21" s="141" t="n">
        <v>6.402006</v>
      </c>
      <c r="G21" s="142" t="n">
        <v>0.189405727273102</v>
      </c>
      <c r="H21" s="142" t="n">
        <v>0.51253</v>
      </c>
      <c r="I21" s="122" t="n">
        <v>20</v>
      </c>
      <c r="J21" s="121"/>
      <c r="K21" s="143" t="n">
        <v>2.73</v>
      </c>
      <c r="L21" s="139" t="n">
        <v>0.459697738386389</v>
      </c>
      <c r="M21" s="121"/>
      <c r="N21" s="121"/>
      <c r="O21" s="121"/>
      <c r="P21" s="121"/>
      <c r="Q21" s="121"/>
      <c r="R21" s="121"/>
      <c r="S21" s="121"/>
      <c r="T21" s="121"/>
      <c r="U21" s="121"/>
      <c r="V21" s="121"/>
      <c r="W21" s="122"/>
      <c r="X21" s="122"/>
      <c r="Y21" s="122"/>
      <c r="Z21" s="122"/>
      <c r="AA21" s="122"/>
      <c r="AB21" s="122"/>
      <c r="AC21" s="122"/>
      <c r="AD21" s="122"/>
      <c r="AE21" s="122"/>
      <c r="AF21" s="121"/>
      <c r="AG21" s="121"/>
      <c r="AH21" s="122"/>
      <c r="AI21" s="122"/>
      <c r="AJ21" s="121"/>
      <c r="AK21" s="121"/>
      <c r="AL21" s="121"/>
      <c r="AM21" s="121"/>
      <c r="AN21" s="121"/>
      <c r="AO21" s="121"/>
      <c r="AP21" s="121"/>
      <c r="AQ21" s="121"/>
      <c r="AR21" s="121"/>
      <c r="AS21" s="121"/>
      <c r="AT21" s="121"/>
      <c r="AU21" s="121"/>
      <c r="AV21" s="121"/>
      <c r="AW21" s="121"/>
      <c r="AX21" s="121"/>
      <c r="AY21" s="121"/>
      <c r="AZ21" s="121"/>
      <c r="BA21" s="121"/>
      <c r="BB21" s="121"/>
      <c r="BC21" s="121"/>
      <c r="BD21" s="121"/>
    </row>
    <row r="22" customFormat="false" ht="12" hidden="false" customHeight="false" outlineLevel="0" collapsed="false">
      <c r="A22" s="140" t="s">
        <v>609</v>
      </c>
      <c r="B22" s="122" t="n">
        <v>762389.41348</v>
      </c>
      <c r="C22" s="122" t="n">
        <v>5639147.75342</v>
      </c>
      <c r="D22" s="140" t="s">
        <v>610</v>
      </c>
      <c r="E22" s="141" t="n">
        <v>2.937663</v>
      </c>
      <c r="F22" s="141" t="n">
        <v>17.322864</v>
      </c>
      <c r="G22" s="142" t="n">
        <v>0.106813518387848</v>
      </c>
      <c r="H22" s="142" t="n">
        <v>0.51107</v>
      </c>
      <c r="I22" s="122" t="n">
        <v>19</v>
      </c>
      <c r="J22" s="121" t="n">
        <v>2.84</v>
      </c>
      <c r="K22" s="143" t="n">
        <v>2.73</v>
      </c>
      <c r="L22" s="139" t="n">
        <v>1.00695507318838</v>
      </c>
      <c r="M22" s="121"/>
      <c r="N22" s="121"/>
      <c r="O22" s="121"/>
      <c r="P22" s="121"/>
      <c r="Q22" s="121"/>
      <c r="R22" s="121"/>
      <c r="S22" s="121"/>
      <c r="T22" s="121"/>
      <c r="U22" s="121"/>
      <c r="V22" s="121"/>
      <c r="W22" s="122"/>
      <c r="X22" s="122"/>
      <c r="Y22" s="122"/>
      <c r="Z22" s="122"/>
      <c r="AA22" s="122"/>
      <c r="AB22" s="122"/>
      <c r="AC22" s="122"/>
      <c r="AD22" s="122"/>
      <c r="AE22" s="122"/>
      <c r="AF22" s="121"/>
      <c r="AG22" s="121"/>
      <c r="AH22" s="122"/>
      <c r="AI22" s="122"/>
      <c r="AJ22" s="121"/>
      <c r="AK22" s="121"/>
      <c r="AL22" s="121"/>
      <c r="AM22" s="121"/>
      <c r="AN22" s="121"/>
      <c r="AO22" s="121"/>
      <c r="AP22" s="121"/>
      <c r="AQ22" s="121"/>
      <c r="AR22" s="121"/>
      <c r="AS22" s="121"/>
      <c r="AT22" s="121"/>
      <c r="AU22" s="121"/>
      <c r="AV22" s="121"/>
      <c r="AW22" s="121"/>
      <c r="AX22" s="121"/>
      <c r="AY22" s="121"/>
      <c r="AZ22" s="121"/>
      <c r="BA22" s="121"/>
      <c r="BB22" s="121"/>
      <c r="BC22" s="121"/>
      <c r="BD22" s="121"/>
    </row>
    <row r="23" customFormat="false" ht="12" hidden="false" customHeight="false" outlineLevel="0" collapsed="false">
      <c r="A23" s="156" t="s">
        <v>425</v>
      </c>
      <c r="B23" s="157"/>
      <c r="C23" s="157"/>
      <c r="D23" s="158"/>
      <c r="E23" s="159"/>
      <c r="F23" s="159"/>
      <c r="G23" s="160"/>
      <c r="H23" s="160"/>
      <c r="I23" s="161"/>
      <c r="J23" s="162"/>
      <c r="K23" s="163"/>
      <c r="L23" s="164"/>
    </row>
    <row r="24" customFormat="false" ht="12" hidden="false" customHeight="false" outlineLevel="0" collapsed="false">
      <c r="A24" s="107" t="s">
        <v>611</v>
      </c>
      <c r="B24" s="108" t="n">
        <v>343432</v>
      </c>
      <c r="C24" s="108" t="n">
        <v>5625521</v>
      </c>
      <c r="D24" s="107" t="s">
        <v>612</v>
      </c>
      <c r="E24" s="152" t="n">
        <v>2.42659771140918</v>
      </c>
      <c r="F24" s="152" t="n">
        <v>8.13479547509594</v>
      </c>
      <c r="G24" s="153" t="n">
        <v>0.180368364680269</v>
      </c>
      <c r="H24" s="153" t="n">
        <v>0.51233</v>
      </c>
      <c r="I24" s="154" t="n">
        <v>8</v>
      </c>
      <c r="J24" s="155"/>
      <c r="K24" s="150" t="n">
        <v>2.725</v>
      </c>
      <c r="L24" s="139" t="n">
        <v>-0.281609571936015</v>
      </c>
      <c r="M24" s="121"/>
      <c r="N24" s="121"/>
      <c r="O24" s="121"/>
      <c r="P24" s="121"/>
      <c r="Q24" s="121"/>
      <c r="R24" s="121"/>
      <c r="S24" s="121"/>
      <c r="T24" s="121"/>
      <c r="U24" s="121"/>
      <c r="V24" s="121"/>
      <c r="W24" s="122"/>
      <c r="X24" s="122"/>
      <c r="Y24" s="122"/>
      <c r="Z24" s="122"/>
      <c r="AA24" s="122"/>
      <c r="AB24" s="122"/>
      <c r="AC24" s="122"/>
      <c r="AD24" s="122"/>
      <c r="AE24" s="122"/>
      <c r="AF24" s="121"/>
      <c r="AG24" s="121"/>
      <c r="AH24" s="122"/>
      <c r="AI24" s="122"/>
      <c r="AJ24" s="121"/>
      <c r="AK24" s="121"/>
      <c r="AL24" s="121"/>
      <c r="AM24" s="121"/>
      <c r="AN24" s="121"/>
      <c r="AO24" s="121"/>
      <c r="AP24" s="121"/>
      <c r="AQ24" s="121"/>
      <c r="AR24" s="121"/>
      <c r="AS24" s="121"/>
      <c r="AT24" s="121"/>
      <c r="AU24" s="121"/>
      <c r="AV24" s="121"/>
      <c r="AW24" s="121"/>
      <c r="AX24" s="121"/>
      <c r="AY24" s="121"/>
      <c r="AZ24" s="121"/>
      <c r="BA24" s="121"/>
      <c r="BB24" s="121"/>
      <c r="BC24" s="121"/>
      <c r="BD24" s="121"/>
    </row>
    <row r="25" customFormat="false" ht="12" hidden="false" customHeight="false" outlineLevel="0" collapsed="false">
      <c r="A25" s="140" t="s">
        <v>613</v>
      </c>
      <c r="B25" s="122" t="n">
        <v>339386.98522</v>
      </c>
      <c r="C25" s="122" t="n">
        <v>5630929.01182</v>
      </c>
      <c r="D25" s="140" t="s">
        <v>614</v>
      </c>
      <c r="E25" s="141" t="n">
        <v>3.022853</v>
      </c>
      <c r="F25" s="141" t="n">
        <v>12.567126</v>
      </c>
      <c r="G25" s="142" t="n">
        <v>0.157941050377351</v>
      </c>
      <c r="H25" s="142" t="n">
        <v>0.51201</v>
      </c>
      <c r="I25" s="122" t="n">
        <v>6</v>
      </c>
      <c r="J25" s="121"/>
      <c r="K25" s="150" t="n">
        <v>2.725</v>
      </c>
      <c r="L25" s="139" t="n">
        <v>1.35404116396565</v>
      </c>
      <c r="M25" s="121"/>
      <c r="N25" s="121"/>
      <c r="O25" s="121"/>
      <c r="P25" s="121"/>
      <c r="Q25" s="121"/>
      <c r="R25" s="121"/>
      <c r="S25" s="121"/>
      <c r="T25" s="121"/>
      <c r="U25" s="121"/>
      <c r="V25" s="121"/>
      <c r="W25" s="122"/>
      <c r="X25" s="122"/>
      <c r="Y25" s="122"/>
      <c r="Z25" s="122"/>
      <c r="AA25" s="122"/>
      <c r="AB25" s="122"/>
      <c r="AC25" s="122"/>
      <c r="AD25" s="122"/>
      <c r="AE25" s="122"/>
      <c r="AF25" s="121"/>
      <c r="AG25" s="121"/>
      <c r="AH25" s="122"/>
      <c r="AI25" s="122"/>
      <c r="AJ25" s="121"/>
      <c r="AK25" s="121"/>
      <c r="AL25" s="121"/>
      <c r="AM25" s="121"/>
      <c r="AN25" s="121"/>
      <c r="AO25" s="121"/>
      <c r="AP25" s="121"/>
      <c r="AQ25" s="121"/>
      <c r="AR25" s="121"/>
      <c r="AS25" s="121"/>
      <c r="AT25" s="121"/>
      <c r="AU25" s="121"/>
      <c r="AV25" s="121"/>
      <c r="AW25" s="121"/>
      <c r="AX25" s="121"/>
      <c r="AY25" s="121"/>
      <c r="AZ25" s="121"/>
      <c r="BA25" s="121"/>
      <c r="BB25" s="121"/>
      <c r="BC25" s="121"/>
      <c r="BD25" s="121"/>
    </row>
    <row r="26" customFormat="false" ht="12" hidden="false" customHeight="false" outlineLevel="0" collapsed="false">
      <c r="A26" s="140" t="s">
        <v>615</v>
      </c>
      <c r="B26" s="122" t="n">
        <v>759667.18015</v>
      </c>
      <c r="C26" s="122" t="n">
        <v>5636872.77403</v>
      </c>
      <c r="D26" s="140" t="s">
        <v>616</v>
      </c>
      <c r="E26" s="141" t="n">
        <v>6.763604</v>
      </c>
      <c r="F26" s="141" t="n">
        <v>29.313293</v>
      </c>
      <c r="G26" s="142" t="n">
        <v>0.136215041142518</v>
      </c>
      <c r="H26" s="142" t="n">
        <v>0.51156</v>
      </c>
      <c r="I26" s="122" t="n">
        <v>8</v>
      </c>
      <c r="J26" s="121" t="n">
        <v>2.95</v>
      </c>
      <c r="K26" s="150" t="n">
        <v>2.725</v>
      </c>
      <c r="L26" s="139" t="n">
        <v>0.18847333102423</v>
      </c>
      <c r="M26" s="121"/>
      <c r="N26" s="121"/>
      <c r="O26" s="121"/>
      <c r="P26" s="121"/>
      <c r="Q26" s="121"/>
      <c r="R26" s="121"/>
      <c r="S26" s="121"/>
      <c r="T26" s="121"/>
      <c r="U26" s="121"/>
      <c r="V26" s="121"/>
      <c r="W26" s="122"/>
      <c r="X26" s="122"/>
      <c r="Y26" s="122"/>
      <c r="Z26" s="122"/>
      <c r="AA26" s="122"/>
      <c r="AB26" s="122"/>
      <c r="AC26" s="122"/>
      <c r="AD26" s="122"/>
      <c r="AE26" s="122"/>
      <c r="AF26" s="121"/>
      <c r="AG26" s="121"/>
      <c r="AH26" s="122"/>
      <c r="AI26" s="122"/>
      <c r="AJ26" s="121"/>
      <c r="AK26" s="121"/>
      <c r="AL26" s="121"/>
      <c r="AM26" s="121"/>
      <c r="AN26" s="121"/>
      <c r="AO26" s="121"/>
      <c r="AP26" s="121"/>
      <c r="AQ26" s="121"/>
      <c r="AR26" s="121"/>
      <c r="AS26" s="121"/>
      <c r="AT26" s="121"/>
      <c r="AU26" s="121"/>
      <c r="AV26" s="121"/>
      <c r="AW26" s="121"/>
      <c r="AX26" s="121"/>
      <c r="AY26" s="121"/>
      <c r="AZ26" s="121"/>
      <c r="BA26" s="121"/>
      <c r="BB26" s="121"/>
      <c r="BC26" s="121"/>
      <c r="BD26" s="121"/>
    </row>
    <row r="27" customFormat="false" ht="12" hidden="false" customHeight="false" outlineLevel="0" collapsed="false">
      <c r="A27" s="140" t="s">
        <v>617</v>
      </c>
      <c r="B27" s="122" t="n">
        <v>759659.74024</v>
      </c>
      <c r="C27" s="122" t="n">
        <v>5636980.11882</v>
      </c>
      <c r="D27" s="140" t="s">
        <v>618</v>
      </c>
      <c r="E27" s="141" t="n">
        <v>1.827957</v>
      </c>
      <c r="F27" s="141" t="n">
        <v>9.158004</v>
      </c>
      <c r="G27" s="142" t="n">
        <v>0.11412473984205</v>
      </c>
      <c r="H27" s="142" t="n">
        <v>0.51125</v>
      </c>
      <c r="I27" s="122" t="n">
        <v>6</v>
      </c>
      <c r="J27" s="121" t="n">
        <v>2.77</v>
      </c>
      <c r="K27" s="150" t="n">
        <v>2.725</v>
      </c>
      <c r="L27" s="139" t="n">
        <v>1.90151704187125</v>
      </c>
      <c r="M27" s="121"/>
      <c r="N27" s="121"/>
      <c r="O27" s="121"/>
      <c r="P27" s="121"/>
      <c r="Q27" s="121"/>
      <c r="R27" s="121"/>
      <c r="S27" s="121"/>
      <c r="T27" s="121"/>
      <c r="U27" s="121"/>
      <c r="V27" s="121"/>
      <c r="W27" s="122"/>
      <c r="X27" s="122"/>
      <c r="Y27" s="122"/>
      <c r="Z27" s="122"/>
      <c r="AA27" s="122"/>
      <c r="AB27" s="122"/>
      <c r="AC27" s="122"/>
      <c r="AD27" s="122"/>
      <c r="AE27" s="122"/>
      <c r="AF27" s="121"/>
      <c r="AG27" s="121"/>
      <c r="AH27" s="122"/>
      <c r="AI27" s="122"/>
      <c r="AJ27" s="121"/>
      <c r="AK27" s="121"/>
      <c r="AL27" s="121"/>
      <c r="AM27" s="121"/>
      <c r="AN27" s="121"/>
      <c r="AO27" s="121"/>
      <c r="AP27" s="121"/>
      <c r="AQ27" s="121"/>
      <c r="AR27" s="121"/>
      <c r="AS27" s="121"/>
      <c r="AT27" s="121"/>
      <c r="AU27" s="121"/>
      <c r="AV27" s="121"/>
      <c r="AW27" s="121"/>
      <c r="AX27" s="121"/>
      <c r="AY27" s="121"/>
      <c r="AZ27" s="121"/>
      <c r="BA27" s="121"/>
      <c r="BB27" s="121"/>
      <c r="BC27" s="121"/>
      <c r="BD27" s="121"/>
    </row>
    <row r="28" customFormat="false" ht="12" hidden="false" customHeight="false" outlineLevel="0" collapsed="false">
      <c r="A28" s="140" t="s">
        <v>619</v>
      </c>
      <c r="B28" s="122" t="n">
        <v>340410.04453</v>
      </c>
      <c r="C28" s="122" t="n">
        <v>5632262.03198</v>
      </c>
      <c r="D28" s="140" t="s">
        <v>620</v>
      </c>
      <c r="E28" s="141" t="n">
        <v>8.903447</v>
      </c>
      <c r="F28" s="141" t="n">
        <v>47.290095</v>
      </c>
      <c r="G28" s="142" t="n">
        <v>0.114608680037538</v>
      </c>
      <c r="H28" s="142" t="n">
        <v>0.51126</v>
      </c>
      <c r="I28" s="122" t="n">
        <v>11</v>
      </c>
      <c r="J28" s="121" t="n">
        <v>2.76</v>
      </c>
      <c r="K28" s="150" t="n">
        <v>2.725</v>
      </c>
      <c r="L28" s="139" t="n">
        <v>1.92701590918443</v>
      </c>
      <c r="M28" s="121"/>
      <c r="N28" s="121"/>
      <c r="O28" s="121"/>
      <c r="P28" s="121"/>
      <c r="Q28" s="121"/>
      <c r="R28" s="121"/>
      <c r="S28" s="121"/>
      <c r="T28" s="121"/>
      <c r="U28" s="121"/>
      <c r="V28" s="121"/>
      <c r="W28" s="122"/>
      <c r="X28" s="122"/>
      <c r="Y28" s="122"/>
      <c r="Z28" s="122"/>
      <c r="AA28" s="122"/>
      <c r="AB28" s="122"/>
      <c r="AC28" s="122"/>
      <c r="AD28" s="122"/>
      <c r="AE28" s="122"/>
      <c r="AF28" s="121"/>
      <c r="AG28" s="121"/>
      <c r="AH28" s="122"/>
      <c r="AI28" s="122"/>
      <c r="AJ28" s="121"/>
      <c r="AK28" s="121"/>
      <c r="AL28" s="121"/>
      <c r="AM28" s="121"/>
      <c r="AN28" s="121"/>
      <c r="AO28" s="121"/>
      <c r="AP28" s="121"/>
      <c r="AQ28" s="121"/>
      <c r="AR28" s="121"/>
      <c r="AS28" s="121"/>
      <c r="AT28" s="121"/>
      <c r="AU28" s="121"/>
      <c r="AV28" s="121"/>
      <c r="AW28" s="121"/>
      <c r="AX28" s="121"/>
      <c r="AY28" s="121"/>
      <c r="AZ28" s="121"/>
      <c r="BA28" s="121"/>
      <c r="BB28" s="121"/>
      <c r="BC28" s="121"/>
      <c r="BD28" s="121"/>
    </row>
    <row r="29" customFormat="false" ht="12" hidden="false" customHeight="false" outlineLevel="0" collapsed="false">
      <c r="A29" s="107" t="s">
        <v>621</v>
      </c>
      <c r="B29" s="108" t="n">
        <v>345031</v>
      </c>
      <c r="C29" s="108" t="n">
        <v>5626599</v>
      </c>
      <c r="D29" s="107" t="s">
        <v>622</v>
      </c>
      <c r="E29" s="152" t="n">
        <v>5.27132340513037</v>
      </c>
      <c r="F29" s="152" t="n">
        <v>27.6144353578182</v>
      </c>
      <c r="G29" s="153" t="n">
        <v>0.115423095342538</v>
      </c>
      <c r="H29" s="153" t="n">
        <v>0.51122</v>
      </c>
      <c r="I29" s="154" t="n">
        <v>7</v>
      </c>
      <c r="J29" s="155" t="n">
        <v>2.99</v>
      </c>
      <c r="K29" s="150" t="n">
        <v>2.725</v>
      </c>
      <c r="L29" s="139" t="n">
        <v>0.853669045262073</v>
      </c>
      <c r="M29" s="121"/>
      <c r="N29" s="121"/>
      <c r="O29" s="121"/>
      <c r="P29" s="121"/>
      <c r="Q29" s="121"/>
      <c r="R29" s="121"/>
      <c r="S29" s="121"/>
      <c r="T29" s="121"/>
      <c r="U29" s="121"/>
      <c r="V29" s="121"/>
      <c r="W29" s="122"/>
      <c r="X29" s="122"/>
      <c r="Y29" s="122"/>
      <c r="Z29" s="122"/>
      <c r="AA29" s="122"/>
      <c r="AB29" s="122"/>
      <c r="AC29" s="122"/>
      <c r="AD29" s="122"/>
      <c r="AE29" s="122"/>
      <c r="AF29" s="121"/>
      <c r="AG29" s="121"/>
      <c r="AH29" s="122"/>
      <c r="AI29" s="122"/>
      <c r="AJ29" s="121"/>
      <c r="AK29" s="121"/>
      <c r="AL29" s="121"/>
      <c r="AM29" s="121"/>
      <c r="AN29" s="121"/>
      <c r="AO29" s="121"/>
      <c r="AP29" s="121"/>
      <c r="AQ29" s="121"/>
      <c r="AR29" s="121"/>
      <c r="AS29" s="121"/>
      <c r="AT29" s="121"/>
      <c r="AU29" s="121"/>
      <c r="AV29" s="121"/>
      <c r="AW29" s="121"/>
      <c r="AX29" s="121"/>
      <c r="AY29" s="121"/>
      <c r="AZ29" s="121"/>
      <c r="BA29" s="121"/>
      <c r="BB29" s="121"/>
      <c r="BC29" s="121"/>
      <c r="BD29" s="121"/>
    </row>
    <row r="30" customFormat="false" ht="12" hidden="false" customHeight="false" outlineLevel="0" collapsed="false">
      <c r="A30" s="165" t="s">
        <v>623</v>
      </c>
      <c r="B30" s="127" t="n">
        <v>344942</v>
      </c>
      <c r="C30" s="127" t="n">
        <v>5624070</v>
      </c>
      <c r="D30" s="165" t="s">
        <v>624</v>
      </c>
      <c r="E30" s="152" t="n">
        <v>10.6664219158368</v>
      </c>
      <c r="F30" s="152" t="n">
        <v>54.9487537656156</v>
      </c>
      <c r="G30" s="153" t="n">
        <v>0.117373521253743</v>
      </c>
      <c r="H30" s="153" t="n">
        <v>0.51124</v>
      </c>
      <c r="I30" s="154" t="n">
        <v>6</v>
      </c>
      <c r="J30" s="124" t="n">
        <f aca="false">IF(G30&gt;0.14,"N/A",LN((0.513163-H30)/(0.2137-G30)+1)*(1/0.00000000000654)/1000000000)</f>
        <v>3.02243170093892</v>
      </c>
      <c r="K30" s="150" t="n">
        <v>2.725</v>
      </c>
      <c r="L30" s="139" t="n">
        <v>0.557635560345382</v>
      </c>
      <c r="M30" s="121"/>
      <c r="N30" s="121"/>
      <c r="O30" s="121"/>
      <c r="P30" s="121"/>
      <c r="Q30" s="121"/>
      <c r="R30" s="121"/>
      <c r="S30" s="121"/>
      <c r="T30" s="121"/>
      <c r="U30" s="121"/>
      <c r="V30" s="121"/>
      <c r="W30" s="122"/>
      <c r="X30" s="122"/>
      <c r="Y30" s="122"/>
      <c r="Z30" s="122"/>
      <c r="AA30" s="122"/>
      <c r="AB30" s="122"/>
      <c r="AC30" s="122"/>
      <c r="AD30" s="122"/>
      <c r="AE30" s="122"/>
      <c r="AF30" s="121"/>
      <c r="AG30" s="121"/>
      <c r="AH30" s="122"/>
      <c r="AI30" s="122"/>
      <c r="AJ30" s="121"/>
      <c r="AK30" s="121"/>
      <c r="AL30" s="121"/>
      <c r="AM30" s="121"/>
      <c r="AN30" s="121"/>
      <c r="AO30" s="121"/>
      <c r="AP30" s="121"/>
      <c r="AQ30" s="121"/>
      <c r="AR30" s="121"/>
      <c r="AS30" s="121"/>
      <c r="AT30" s="121"/>
      <c r="AU30" s="121"/>
      <c r="AV30" s="121"/>
      <c r="AW30" s="121"/>
      <c r="AX30" s="121"/>
      <c r="AY30" s="121"/>
      <c r="AZ30" s="121"/>
      <c r="BA30" s="121"/>
      <c r="BB30" s="121"/>
      <c r="BC30" s="121"/>
      <c r="BD30" s="121"/>
    </row>
    <row r="31" customFormat="false" ht="12" hidden="false" customHeight="false" outlineLevel="0" collapsed="false">
      <c r="A31" s="165" t="s">
        <v>625</v>
      </c>
      <c r="B31" s="122" t="n">
        <v>342287</v>
      </c>
      <c r="C31" s="122" t="n">
        <v>5627163</v>
      </c>
      <c r="D31" s="165" t="s">
        <v>626</v>
      </c>
      <c r="E31" s="152" t="n">
        <v>3.44262575551115</v>
      </c>
      <c r="F31" s="152" t="n">
        <v>20.6401608634201</v>
      </c>
      <c r="G31" s="153" t="n">
        <v>0.100852335122859</v>
      </c>
      <c r="H31" s="153" t="n">
        <v>0.51095</v>
      </c>
      <c r="I31" s="154" t="n">
        <v>6</v>
      </c>
      <c r="J31" s="124" t="n">
        <f aca="false">IF(G31&gt;0.14,"N/A",LN((0.513163-H31)/(0.2137-G31)+1)*(1/0.00000000000654)/1000000000)</f>
        <v>2.96952586638349</v>
      </c>
      <c r="K31" s="150" t="n">
        <v>2.725</v>
      </c>
      <c r="L31" s="139" t="n">
        <v>0.69653894988253</v>
      </c>
      <c r="M31" s="121"/>
      <c r="N31" s="121"/>
      <c r="O31" s="121"/>
      <c r="P31" s="121"/>
      <c r="Q31" s="121"/>
      <c r="R31" s="121"/>
      <c r="S31" s="121"/>
      <c r="T31" s="121"/>
      <c r="U31" s="121"/>
      <c r="V31" s="121"/>
      <c r="W31" s="122"/>
      <c r="X31" s="122"/>
      <c r="Y31" s="122"/>
      <c r="Z31" s="122"/>
      <c r="AA31" s="122"/>
      <c r="AB31" s="122"/>
      <c r="AC31" s="122"/>
      <c r="AD31" s="122"/>
      <c r="AE31" s="122"/>
      <c r="AF31" s="121"/>
      <c r="AG31" s="121"/>
      <c r="AH31" s="122"/>
      <c r="AI31" s="122"/>
      <c r="AJ31" s="121"/>
      <c r="AK31" s="121"/>
      <c r="AL31" s="121"/>
      <c r="AM31" s="121"/>
      <c r="AN31" s="121"/>
      <c r="AO31" s="121"/>
      <c r="AP31" s="121"/>
      <c r="AQ31" s="121"/>
      <c r="AR31" s="121"/>
      <c r="AS31" s="121"/>
      <c r="AT31" s="121"/>
      <c r="AU31" s="121"/>
      <c r="AV31" s="121"/>
      <c r="AW31" s="121"/>
      <c r="AX31" s="121"/>
      <c r="AY31" s="121"/>
      <c r="AZ31" s="121"/>
      <c r="BA31" s="121"/>
      <c r="BB31" s="121"/>
      <c r="BC31" s="121"/>
      <c r="BD31" s="121"/>
    </row>
    <row r="32" customFormat="false" ht="12" hidden="false" customHeight="false" outlineLevel="0" collapsed="false">
      <c r="A32" s="165" t="s">
        <v>627</v>
      </c>
      <c r="B32" s="122" t="n">
        <v>345494</v>
      </c>
      <c r="C32" s="122" t="n">
        <v>5626322</v>
      </c>
      <c r="D32" s="165" t="s">
        <v>628</v>
      </c>
      <c r="E32" s="152" t="n">
        <v>2.47117247886563</v>
      </c>
      <c r="F32" s="152" t="n">
        <v>12.7356414995641</v>
      </c>
      <c r="G32" s="153" t="n">
        <v>0.117325241182427</v>
      </c>
      <c r="H32" s="153" t="n">
        <v>0.51125</v>
      </c>
      <c r="I32" s="154" t="n">
        <v>6</v>
      </c>
      <c r="J32" s="124" t="n">
        <f aca="false">IF(G32&gt;0.14,"N/A",LN((0.513163-H32)/(0.2137-G32)+1)*(1/0.00000000000654)/1000000000)</f>
        <v>3.00537633726122</v>
      </c>
      <c r="K32" s="150" t="n">
        <v>2.725</v>
      </c>
      <c r="L32" s="139" t="n">
        <v>0.771112535997709</v>
      </c>
      <c r="M32" s="121"/>
      <c r="N32" s="121"/>
      <c r="O32" s="121"/>
      <c r="P32" s="121"/>
      <c r="Q32" s="121"/>
      <c r="R32" s="121"/>
      <c r="S32" s="121"/>
      <c r="T32" s="121"/>
      <c r="U32" s="121"/>
      <c r="V32" s="121"/>
      <c r="W32" s="122"/>
      <c r="X32" s="122"/>
      <c r="Y32" s="122"/>
      <c r="Z32" s="122"/>
      <c r="AA32" s="122"/>
      <c r="AB32" s="122"/>
      <c r="AC32" s="122"/>
      <c r="AD32" s="122"/>
      <c r="AE32" s="122"/>
      <c r="AF32" s="121"/>
      <c r="AG32" s="121"/>
      <c r="AH32" s="122"/>
      <c r="AI32" s="122"/>
      <c r="AJ32" s="121"/>
      <c r="AK32" s="121"/>
      <c r="AL32" s="121"/>
      <c r="AM32" s="121"/>
      <c r="AN32" s="121"/>
      <c r="AO32" s="121"/>
      <c r="AP32" s="121"/>
      <c r="AQ32" s="121"/>
      <c r="AR32" s="121"/>
      <c r="AS32" s="121"/>
      <c r="AT32" s="121"/>
      <c r="AU32" s="121"/>
      <c r="AV32" s="121"/>
      <c r="AW32" s="121"/>
      <c r="AX32" s="121"/>
      <c r="AY32" s="121"/>
      <c r="AZ32" s="121"/>
      <c r="BA32" s="121"/>
      <c r="BB32" s="121"/>
      <c r="BC32" s="121"/>
      <c r="BD32" s="121"/>
    </row>
    <row r="33" customFormat="false" ht="12" hidden="false" customHeight="false" outlineLevel="0" collapsed="false">
      <c r="A33" s="165" t="s">
        <v>629</v>
      </c>
      <c r="B33" s="122" t="n">
        <v>345991</v>
      </c>
      <c r="C33" s="122" t="n">
        <v>5627538</v>
      </c>
      <c r="D33" s="165" t="s">
        <v>630</v>
      </c>
      <c r="E33" s="152" t="n">
        <v>9.37520660665622</v>
      </c>
      <c r="F33" s="152" t="n">
        <v>48.778410382075</v>
      </c>
      <c r="G33" s="153" t="n">
        <v>0.116215064230742</v>
      </c>
      <c r="H33" s="153" t="n">
        <v>0.51122</v>
      </c>
      <c r="I33" s="154" t="n">
        <v>8</v>
      </c>
      <c r="J33" s="124" t="n">
        <f aca="false">IF(G33&gt;0.14,"N/A",LN((0.513163-H33)/(0.2137-G33)+1)*(1/0.00000000000654)/1000000000)</f>
        <v>3.01762339409693</v>
      </c>
      <c r="K33" s="150" t="n">
        <v>2.725</v>
      </c>
      <c r="L33" s="139" t="n">
        <v>0.573948743805008</v>
      </c>
      <c r="M33" s="121"/>
      <c r="N33" s="121"/>
      <c r="O33" s="121"/>
      <c r="P33" s="121"/>
      <c r="Q33" s="121"/>
      <c r="R33" s="121"/>
      <c r="S33" s="121"/>
      <c r="T33" s="121"/>
      <c r="U33" s="121"/>
      <c r="V33" s="121"/>
      <c r="W33" s="122"/>
      <c r="X33" s="122"/>
      <c r="Y33" s="122"/>
      <c r="Z33" s="122"/>
      <c r="AA33" s="122"/>
      <c r="AB33" s="122"/>
      <c r="AC33" s="122"/>
      <c r="AD33" s="122"/>
      <c r="AE33" s="122"/>
      <c r="AF33" s="121"/>
      <c r="AG33" s="121"/>
      <c r="AH33" s="122"/>
      <c r="AI33" s="122"/>
      <c r="AJ33" s="121"/>
      <c r="AK33" s="121"/>
      <c r="AL33" s="121"/>
      <c r="AM33" s="121"/>
      <c r="AN33" s="121"/>
      <c r="AO33" s="121"/>
      <c r="AP33" s="121"/>
      <c r="AQ33" s="121"/>
      <c r="AR33" s="121"/>
      <c r="AS33" s="121"/>
      <c r="AT33" s="121"/>
      <c r="AU33" s="121"/>
      <c r="AV33" s="121"/>
      <c r="AW33" s="121"/>
      <c r="AX33" s="121"/>
      <c r="AY33" s="121"/>
      <c r="AZ33" s="121"/>
      <c r="BA33" s="121"/>
      <c r="BB33" s="121"/>
      <c r="BC33" s="121"/>
      <c r="BD33" s="121"/>
    </row>
    <row r="34" customFormat="false" ht="12" hidden="false" customHeight="false" outlineLevel="0" collapsed="false">
      <c r="A34" s="167" t="s">
        <v>631</v>
      </c>
      <c r="B34" s="168"/>
      <c r="C34" s="168"/>
      <c r="D34" s="169"/>
      <c r="E34" s="159"/>
      <c r="F34" s="159"/>
      <c r="G34" s="160"/>
      <c r="H34" s="160"/>
      <c r="I34" s="161"/>
      <c r="J34" s="170"/>
      <c r="K34" s="163"/>
      <c r="L34" s="164"/>
    </row>
    <row r="35" customFormat="false" ht="12" hidden="false" customHeight="false" outlineLevel="0" collapsed="false">
      <c r="A35" s="107" t="s">
        <v>632</v>
      </c>
      <c r="B35" s="108" t="n">
        <v>347679</v>
      </c>
      <c r="C35" s="108" t="n">
        <v>5630991</v>
      </c>
      <c r="D35" s="107" t="s">
        <v>633</v>
      </c>
      <c r="E35" s="136" t="n">
        <v>2.84923566344675</v>
      </c>
      <c r="F35" s="136" t="n">
        <v>13.0789150129442</v>
      </c>
      <c r="G35" s="137" t="n">
        <v>0.131724293047765</v>
      </c>
      <c r="H35" s="137" t="n">
        <v>0.51148</v>
      </c>
      <c r="I35" s="127" t="n">
        <v>10</v>
      </c>
      <c r="J35" s="124" t="n">
        <v>3.1</v>
      </c>
      <c r="K35" s="138" t="n">
        <v>2.725</v>
      </c>
      <c r="L35" s="139" t="n">
        <v>0.203190771679296</v>
      </c>
      <c r="M35" s="121"/>
      <c r="N35" s="121"/>
      <c r="O35" s="121"/>
      <c r="P35" s="121"/>
      <c r="Q35" s="121"/>
      <c r="R35" s="121"/>
      <c r="S35" s="121"/>
      <c r="T35" s="121"/>
      <c r="U35" s="121"/>
      <c r="V35" s="121"/>
      <c r="W35" s="122"/>
      <c r="X35" s="122"/>
      <c r="Y35" s="122"/>
      <c r="Z35" s="122"/>
      <c r="AA35" s="122"/>
      <c r="AB35" s="122"/>
      <c r="AC35" s="122"/>
      <c r="AD35" s="122"/>
      <c r="AE35" s="122"/>
      <c r="AF35" s="121"/>
      <c r="AG35" s="121"/>
      <c r="AH35" s="122"/>
      <c r="AI35" s="122"/>
      <c r="AJ35" s="121"/>
      <c r="AK35" s="121"/>
      <c r="AL35" s="121"/>
      <c r="AM35" s="121"/>
      <c r="AN35" s="121"/>
      <c r="AO35" s="121"/>
      <c r="AP35" s="121"/>
      <c r="AQ35" s="121"/>
      <c r="AR35" s="121"/>
      <c r="AS35" s="121"/>
      <c r="AT35" s="121"/>
      <c r="AU35" s="121"/>
      <c r="AV35" s="121"/>
      <c r="AW35" s="121"/>
      <c r="AX35" s="121"/>
      <c r="AY35" s="121"/>
      <c r="AZ35" s="121"/>
      <c r="BA35" s="121"/>
      <c r="BB35" s="121"/>
      <c r="BC35" s="121"/>
      <c r="BD35" s="121"/>
    </row>
    <row r="36" customFormat="false" ht="12" hidden="false" customHeight="false" outlineLevel="0" collapsed="false">
      <c r="A36" s="156" t="s">
        <v>526</v>
      </c>
      <c r="B36" s="157"/>
      <c r="C36" s="157"/>
      <c r="D36" s="158"/>
      <c r="E36" s="159"/>
      <c r="F36" s="159"/>
      <c r="G36" s="160"/>
      <c r="H36" s="171"/>
      <c r="I36" s="161"/>
      <c r="J36" s="162"/>
      <c r="K36" s="163"/>
      <c r="L36" s="164"/>
    </row>
    <row r="37" customFormat="false" ht="12" hidden="false" customHeight="false" outlineLevel="0" collapsed="false">
      <c r="A37" s="107" t="s">
        <v>634</v>
      </c>
      <c r="B37" s="108" t="n">
        <v>338030</v>
      </c>
      <c r="C37" s="108" t="n">
        <v>5630272</v>
      </c>
      <c r="D37" s="109" t="s">
        <v>635</v>
      </c>
      <c r="E37" s="136" t="n">
        <v>2.94740901236552</v>
      </c>
      <c r="F37" s="149" t="n">
        <v>17.2169351223106</v>
      </c>
      <c r="G37" s="137" t="n">
        <v>0.103512735726729</v>
      </c>
      <c r="H37" s="137" t="n">
        <v>0.511</v>
      </c>
      <c r="I37" s="127" t="n">
        <v>8</v>
      </c>
      <c r="J37" s="108" t="n">
        <v>2.98</v>
      </c>
      <c r="K37" s="150" t="n">
        <v>2.7</v>
      </c>
      <c r="L37" s="151" t="n">
        <v>0.434359861061218</v>
      </c>
    </row>
    <row r="38" customFormat="false" ht="12" hidden="false" customHeight="false" outlineLevel="0" collapsed="false">
      <c r="A38" s="165" t="s">
        <v>636</v>
      </c>
      <c r="B38" s="122" t="n">
        <v>342452</v>
      </c>
      <c r="C38" s="122" t="n">
        <v>5621780</v>
      </c>
      <c r="D38" s="165" t="s">
        <v>637</v>
      </c>
      <c r="E38" s="152" t="n">
        <v>3.92916587985218</v>
      </c>
      <c r="F38" s="152" t="n">
        <v>13.9576011226783</v>
      </c>
      <c r="G38" s="153" t="n">
        <v>0.170215381898057</v>
      </c>
      <c r="H38" s="153" t="n">
        <v>0.51224</v>
      </c>
      <c r="I38" s="154" t="n">
        <v>7</v>
      </c>
      <c r="J38" s="124"/>
      <c r="K38" s="150" t="n">
        <v>2.7</v>
      </c>
      <c r="L38" s="139" t="n">
        <v>1.4498902197202</v>
      </c>
      <c r="M38" s="121"/>
      <c r="N38" s="121"/>
      <c r="O38" s="121"/>
      <c r="P38" s="121"/>
      <c r="Q38" s="121"/>
      <c r="R38" s="121"/>
      <c r="S38" s="121"/>
      <c r="T38" s="121"/>
      <c r="U38" s="121"/>
      <c r="V38" s="121"/>
      <c r="W38" s="122"/>
      <c r="X38" s="122"/>
      <c r="Y38" s="122"/>
      <c r="Z38" s="122"/>
      <c r="AA38" s="122"/>
      <c r="AB38" s="122"/>
      <c r="AC38" s="122"/>
      <c r="AD38" s="122"/>
      <c r="AE38" s="122"/>
      <c r="AF38" s="121"/>
      <c r="AG38" s="121"/>
      <c r="AH38" s="122"/>
      <c r="AI38" s="122"/>
      <c r="AJ38" s="121"/>
      <c r="AK38" s="121"/>
      <c r="AL38" s="121"/>
      <c r="AM38" s="121"/>
      <c r="AN38" s="121"/>
      <c r="AO38" s="121"/>
      <c r="AP38" s="121"/>
      <c r="AQ38" s="121"/>
      <c r="AR38" s="121"/>
      <c r="AS38" s="121"/>
      <c r="AT38" s="121"/>
      <c r="AU38" s="121"/>
      <c r="AV38" s="121"/>
      <c r="AW38" s="121"/>
      <c r="AX38" s="121"/>
      <c r="AY38" s="121"/>
      <c r="AZ38" s="121"/>
      <c r="BA38" s="121"/>
      <c r="BB38" s="121"/>
      <c r="BC38" s="121"/>
      <c r="BD38" s="121"/>
    </row>
    <row r="39" customFormat="false" ht="12" hidden="false" customHeight="false" outlineLevel="0" collapsed="false">
      <c r="A39" s="165" t="s">
        <v>638</v>
      </c>
      <c r="B39" s="122" t="n">
        <v>345200</v>
      </c>
      <c r="C39" s="122" t="n">
        <v>5621569</v>
      </c>
      <c r="D39" s="165" t="s">
        <v>639</v>
      </c>
      <c r="E39" s="152" t="n">
        <v>7.50931551400728</v>
      </c>
      <c r="F39" s="152" t="n">
        <v>37.5331948615461</v>
      </c>
      <c r="G39" s="153" t="n">
        <v>0.120974557184013</v>
      </c>
      <c r="H39" s="153" t="n">
        <v>0.51131</v>
      </c>
      <c r="I39" s="154" t="n">
        <v>8</v>
      </c>
      <c r="J39" s="124" t="n">
        <f aca="false">IF(G39&gt;0.14,"N/A",LN((0.513163-H39)/(0.2137-G39)+1)*(1/0.00000000000654)/1000000000)</f>
        <v>3.02548531079665</v>
      </c>
      <c r="K39" s="150" t="n">
        <v>2.7</v>
      </c>
      <c r="L39" s="139" t="n">
        <v>0.413161519188243</v>
      </c>
      <c r="M39" s="121"/>
      <c r="N39" s="121"/>
      <c r="O39" s="121"/>
      <c r="P39" s="121"/>
      <c r="Q39" s="121"/>
      <c r="R39" s="121"/>
      <c r="S39" s="121"/>
      <c r="T39" s="121"/>
      <c r="U39" s="121"/>
      <c r="V39" s="121"/>
      <c r="W39" s="122"/>
      <c r="X39" s="122"/>
      <c r="Y39" s="122"/>
      <c r="Z39" s="122"/>
      <c r="AA39" s="122"/>
      <c r="AB39" s="122"/>
      <c r="AC39" s="122"/>
      <c r="AD39" s="122"/>
      <c r="AE39" s="122"/>
      <c r="AF39" s="121"/>
      <c r="AG39" s="121"/>
      <c r="AH39" s="122"/>
      <c r="AI39" s="122"/>
      <c r="AJ39" s="121"/>
      <c r="AK39" s="121"/>
      <c r="AL39" s="121"/>
      <c r="AM39" s="121"/>
      <c r="AN39" s="121"/>
      <c r="AO39" s="121"/>
      <c r="AP39" s="121"/>
      <c r="AQ39" s="121"/>
      <c r="AR39" s="121"/>
      <c r="AS39" s="121"/>
      <c r="AT39" s="121"/>
      <c r="AU39" s="121"/>
      <c r="AV39" s="121"/>
      <c r="AW39" s="121"/>
      <c r="AX39" s="121"/>
      <c r="AY39" s="121"/>
      <c r="AZ39" s="121"/>
      <c r="BA39" s="121"/>
      <c r="BB39" s="121"/>
      <c r="BC39" s="121"/>
      <c r="BD39" s="121"/>
    </row>
    <row r="40" customFormat="false" ht="12" hidden="false" customHeight="false" outlineLevel="0" collapsed="false">
      <c r="A40" s="165" t="s">
        <v>640</v>
      </c>
      <c r="B40" s="122" t="n">
        <v>341121</v>
      </c>
      <c r="C40" s="122" t="n">
        <v>5625957</v>
      </c>
      <c r="D40" s="165" t="s">
        <v>641</v>
      </c>
      <c r="E40" s="152" t="n">
        <v>3.3213905711203</v>
      </c>
      <c r="F40" s="152" t="n">
        <v>9.83565709236759</v>
      </c>
      <c r="G40" s="153" t="n">
        <v>0.204185920211929</v>
      </c>
      <c r="H40" s="153" t="n">
        <v>0.51286</v>
      </c>
      <c r="I40" s="154" t="n">
        <v>8</v>
      </c>
      <c r="J40" s="124"/>
      <c r="K40" s="150" t="n">
        <v>2.7</v>
      </c>
      <c r="L40" s="139" t="n">
        <v>1.74098917291809</v>
      </c>
      <c r="M40" s="121"/>
      <c r="N40" s="121"/>
      <c r="O40" s="121"/>
      <c r="P40" s="121"/>
      <c r="Q40" s="121"/>
      <c r="R40" s="121"/>
      <c r="S40" s="121"/>
      <c r="T40" s="121"/>
      <c r="U40" s="121"/>
      <c r="V40" s="121"/>
      <c r="W40" s="122"/>
      <c r="X40" s="122"/>
      <c r="Y40" s="122"/>
      <c r="Z40" s="122"/>
      <c r="AA40" s="122"/>
      <c r="AB40" s="122"/>
      <c r="AC40" s="122"/>
      <c r="AD40" s="122"/>
      <c r="AE40" s="122"/>
      <c r="AF40" s="121"/>
      <c r="AG40" s="121"/>
      <c r="AH40" s="122"/>
      <c r="AI40" s="122"/>
      <c r="AJ40" s="121"/>
      <c r="AK40" s="121"/>
      <c r="AL40" s="121"/>
      <c r="AM40" s="121"/>
      <c r="AN40" s="121"/>
      <c r="AO40" s="121"/>
      <c r="AP40" s="121"/>
      <c r="AQ40" s="121"/>
      <c r="AR40" s="121"/>
      <c r="AS40" s="121"/>
      <c r="AT40" s="121"/>
      <c r="AU40" s="121"/>
      <c r="AV40" s="121"/>
      <c r="AW40" s="121"/>
      <c r="AX40" s="121"/>
      <c r="AY40" s="121"/>
      <c r="AZ40" s="121"/>
      <c r="BA40" s="121"/>
      <c r="BB40" s="121"/>
      <c r="BC40" s="121"/>
      <c r="BD40" s="121"/>
    </row>
    <row r="41" customFormat="false" ht="12" hidden="false" customHeight="false" outlineLevel="0" collapsed="false">
      <c r="A41" s="165" t="s">
        <v>642</v>
      </c>
      <c r="B41" s="122" t="n">
        <v>342576</v>
      </c>
      <c r="C41" s="122" t="n">
        <v>5621962</v>
      </c>
      <c r="D41" s="165" t="s">
        <v>643</v>
      </c>
      <c r="E41" s="152" t="n">
        <v>10.7775443020356</v>
      </c>
      <c r="F41" s="152" t="n">
        <v>45.0154074406264</v>
      </c>
      <c r="G41" s="153" t="n">
        <v>0.144766426395489</v>
      </c>
      <c r="H41" s="153" t="n">
        <v>0.51179</v>
      </c>
      <c r="I41" s="154" t="n">
        <v>6</v>
      </c>
      <c r="J41" s="124"/>
      <c r="K41" s="150" t="n">
        <v>2.7</v>
      </c>
      <c r="L41" s="139" t="n">
        <v>1.51605490805729</v>
      </c>
      <c r="M41" s="121"/>
      <c r="N41" s="121"/>
      <c r="O41" s="121"/>
      <c r="P41" s="121"/>
      <c r="Q41" s="121"/>
      <c r="R41" s="121"/>
      <c r="S41" s="121"/>
      <c r="T41" s="121"/>
      <c r="U41" s="121"/>
      <c r="V41" s="121"/>
      <c r="W41" s="122"/>
      <c r="X41" s="122"/>
      <c r="Y41" s="122"/>
      <c r="Z41" s="122"/>
      <c r="AA41" s="122"/>
      <c r="AB41" s="122"/>
      <c r="AC41" s="122"/>
      <c r="AD41" s="122"/>
      <c r="AE41" s="122"/>
      <c r="AF41" s="121"/>
      <c r="AG41" s="121"/>
      <c r="AH41" s="122"/>
      <c r="AI41" s="122"/>
      <c r="AJ41" s="121"/>
      <c r="AK41" s="121"/>
      <c r="AL41" s="121"/>
      <c r="AM41" s="121"/>
      <c r="AN41" s="121"/>
      <c r="AO41" s="121"/>
      <c r="AP41" s="121"/>
      <c r="AQ41" s="121"/>
      <c r="AR41" s="121"/>
      <c r="AS41" s="121"/>
      <c r="AT41" s="121"/>
      <c r="AU41" s="121"/>
      <c r="AV41" s="121"/>
      <c r="AW41" s="121"/>
      <c r="AX41" s="121"/>
      <c r="AY41" s="121"/>
      <c r="AZ41" s="121"/>
      <c r="BA41" s="121"/>
      <c r="BB41" s="121"/>
      <c r="BC41" s="121"/>
      <c r="BD41" s="121"/>
    </row>
    <row r="42" customFormat="false" ht="12" hidden="false" customHeight="false" outlineLevel="0" collapsed="false">
      <c r="A42" s="172" t="s">
        <v>644</v>
      </c>
      <c r="B42" s="173"/>
      <c r="C42" s="173"/>
      <c r="D42" s="174"/>
      <c r="E42" s="175"/>
      <c r="F42" s="175"/>
      <c r="G42" s="176"/>
      <c r="H42" s="176"/>
      <c r="I42" s="177"/>
      <c r="J42" s="178"/>
      <c r="K42" s="179"/>
      <c r="L42" s="180"/>
      <c r="M42" s="121"/>
      <c r="N42" s="121"/>
      <c r="O42" s="121"/>
      <c r="P42" s="121"/>
      <c r="Q42" s="121"/>
      <c r="R42" s="121"/>
      <c r="S42" s="121"/>
      <c r="T42" s="121"/>
      <c r="U42" s="121"/>
      <c r="V42" s="121"/>
      <c r="W42" s="122"/>
      <c r="X42" s="122"/>
      <c r="Y42" s="122"/>
      <c r="Z42" s="122"/>
      <c r="AA42" s="122"/>
      <c r="AB42" s="122"/>
      <c r="AC42" s="122"/>
      <c r="AD42" s="122"/>
      <c r="AE42" s="122"/>
      <c r="AF42" s="121"/>
      <c r="AG42" s="121"/>
      <c r="AH42" s="122"/>
      <c r="AI42" s="122"/>
      <c r="AJ42" s="121"/>
      <c r="AK42" s="121"/>
      <c r="AL42" s="121"/>
      <c r="AM42" s="121"/>
      <c r="AN42" s="121"/>
      <c r="AO42" s="121"/>
      <c r="AP42" s="121"/>
      <c r="AQ42" s="121"/>
      <c r="AR42" s="121"/>
      <c r="AS42" s="121"/>
      <c r="AT42" s="121"/>
      <c r="AU42" s="121"/>
      <c r="AV42" s="121"/>
      <c r="AW42" s="121"/>
      <c r="AX42" s="121"/>
      <c r="AY42" s="121"/>
      <c r="AZ42" s="121"/>
      <c r="BA42" s="121"/>
      <c r="BB42" s="121"/>
      <c r="BC42" s="121"/>
      <c r="BD42" s="121"/>
    </row>
    <row r="43" customFormat="false" ht="12" hidden="false" customHeight="false" outlineLevel="0" collapsed="false">
      <c r="A43" s="181" t="s">
        <v>645</v>
      </c>
      <c r="B43" s="165"/>
      <c r="C43" s="165"/>
      <c r="D43" s="165"/>
      <c r="E43" s="150"/>
      <c r="F43" s="155"/>
      <c r="G43" s="182"/>
      <c r="H43" s="183"/>
      <c r="I43" s="183"/>
      <c r="J43" s="124"/>
      <c r="K43" s="184"/>
    </row>
    <row r="44" customFormat="false" ht="12" hidden="false" customHeight="false" outlineLevel="0" collapsed="false">
      <c r="A44" s="181" t="s">
        <v>646</v>
      </c>
      <c r="B44" s="165"/>
      <c r="C44" s="165"/>
      <c r="D44" s="165"/>
      <c r="E44" s="150"/>
      <c r="F44" s="155"/>
      <c r="G44" s="182"/>
      <c r="H44" s="183"/>
      <c r="I44" s="183"/>
      <c r="J44" s="124"/>
      <c r="K44" s="184"/>
    </row>
    <row r="45" customFormat="false" ht="12" hidden="false" customHeight="false" outlineLevel="0" collapsed="false">
      <c r="A45" s="185" t="s">
        <v>647</v>
      </c>
      <c r="B45" s="165"/>
      <c r="C45" s="165"/>
      <c r="D45" s="165"/>
    </row>
    <row r="46" customFormat="false" ht="12" hidden="false" customHeight="false" outlineLevel="0" collapsed="false">
      <c r="A46" s="185" t="s">
        <v>648</v>
      </c>
      <c r="B46" s="165"/>
      <c r="C46" s="165"/>
      <c r="D46" s="165"/>
    </row>
    <row r="47" customFormat="false" ht="12" hidden="false" customHeight="false" outlineLevel="0" collapsed="false">
      <c r="A47" s="185" t="s">
        <v>649</v>
      </c>
      <c r="B47" s="140"/>
      <c r="C47" s="140"/>
      <c r="D47" s="140"/>
      <c r="E47" s="143"/>
      <c r="F47" s="186"/>
      <c r="G47" s="187"/>
      <c r="H47" s="187"/>
      <c r="I47" s="122"/>
      <c r="J47" s="121"/>
      <c r="K47" s="187"/>
    </row>
    <row r="48" customFormat="false" ht="12.75" hidden="false" customHeight="false" outlineLevel="0" collapsed="false">
      <c r="A48" s="185" t="s">
        <v>650</v>
      </c>
      <c r="B48" s="140"/>
      <c r="C48" s="140"/>
      <c r="D48" s="140"/>
      <c r="E48" s="143"/>
      <c r="F48" s="186"/>
      <c r="G48" s="142"/>
      <c r="H48" s="188"/>
      <c r="I48" s="188"/>
      <c r="J48" s="121"/>
      <c r="K48" s="187"/>
    </row>
    <row r="49" customFormat="false" ht="12" hidden="false" customHeight="false" outlineLevel="0" collapsed="false">
      <c r="A49" s="140"/>
      <c r="B49" s="140"/>
      <c r="C49" s="140"/>
      <c r="D49" s="140"/>
      <c r="E49" s="143"/>
      <c r="F49" s="186"/>
      <c r="G49" s="142"/>
      <c r="H49" s="188"/>
      <c r="I49" s="188"/>
      <c r="J49" s="121"/>
      <c r="K49" s="187"/>
    </row>
    <row r="50" customFormat="false" ht="12" hidden="false" customHeight="false" outlineLevel="0" collapsed="false">
      <c r="A50" s="140"/>
      <c r="B50" s="140"/>
      <c r="C50" s="140"/>
      <c r="D50" s="140"/>
      <c r="E50" s="143"/>
      <c r="F50" s="186"/>
      <c r="G50" s="142"/>
      <c r="H50" s="188"/>
      <c r="I50" s="188"/>
      <c r="J50" s="121"/>
      <c r="K50" s="187"/>
    </row>
    <row r="51" customFormat="false" ht="12" hidden="false" customHeight="false" outlineLevel="0" collapsed="false">
      <c r="A51" s="189"/>
      <c r="B51" s="140"/>
      <c r="C51" s="140"/>
      <c r="D51" s="140"/>
      <c r="E51" s="143"/>
      <c r="F51" s="186"/>
      <c r="G51" s="187"/>
      <c r="H51" s="187"/>
      <c r="I51" s="122"/>
      <c r="J51" s="121"/>
      <c r="K51" s="187"/>
    </row>
    <row r="52" customFormat="false" ht="12" hidden="false" customHeight="false" outlineLevel="0" collapsed="false">
      <c r="A52" s="140"/>
      <c r="B52" s="140"/>
      <c r="C52" s="140"/>
      <c r="D52" s="140"/>
      <c r="J52" s="121"/>
      <c r="K52" s="187"/>
    </row>
    <row r="53" customFormat="false" ht="12" hidden="false" customHeight="false" outlineLevel="0" collapsed="false">
      <c r="A53" s="140"/>
      <c r="B53" s="140"/>
      <c r="C53" s="140"/>
      <c r="D53" s="187"/>
      <c r="J53" s="121"/>
      <c r="K53" s="190"/>
    </row>
    <row r="54" customFormat="false" ht="12" hidden="false" customHeight="false" outlineLevel="0" collapsed="false">
      <c r="A54" s="189"/>
      <c r="B54" s="140"/>
      <c r="C54" s="140"/>
      <c r="D54" s="189"/>
      <c r="J54" s="145"/>
      <c r="K54" s="191"/>
    </row>
    <row r="55" customFormat="false" ht="12" hidden="false" customHeight="false" outlineLevel="0" collapsed="false">
      <c r="A55" s="140"/>
      <c r="B55" s="140"/>
      <c r="C55" s="140"/>
      <c r="D55" s="187"/>
      <c r="J55" s="121"/>
      <c r="K55" s="192"/>
    </row>
    <row r="56" customFormat="false" ht="12" hidden="false" customHeight="false" outlineLevel="0" collapsed="false">
      <c r="A56" s="140"/>
      <c r="B56" s="140"/>
      <c r="C56" s="140"/>
      <c r="D56" s="187"/>
      <c r="J56" s="121"/>
      <c r="K56" s="190"/>
    </row>
    <row r="57" customFormat="false" ht="12" hidden="false" customHeight="false" outlineLevel="0" collapsed="false">
      <c r="A57" s="140"/>
      <c r="B57" s="140"/>
      <c r="C57" s="140"/>
      <c r="D57" s="187"/>
      <c r="J57" s="121"/>
      <c r="K57" s="190"/>
    </row>
    <row r="58" customFormat="false" ht="12" hidden="false" customHeight="false" outlineLevel="0" collapsed="false">
      <c r="A58" s="140"/>
      <c r="B58" s="140"/>
      <c r="C58" s="140"/>
      <c r="D58" s="187"/>
      <c r="J58" s="121"/>
      <c r="K58" s="190"/>
    </row>
  </sheetData>
  <mergeCells count="1">
    <mergeCell ref="B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 zeroHeight="false" outlineLevelRow="0" outlineLevelCol="0"/>
  <cols>
    <col collapsed="false" customWidth="true" hidden="false" outlineLevel="0" max="1" min="1" style="193" width="6.28"/>
    <col collapsed="false" customWidth="true" hidden="false" outlineLevel="0" max="2" min="2" style="193" width="11.28"/>
    <col collapsed="false" customWidth="true" hidden="false" outlineLevel="0" max="3" min="3" style="194" width="5.28"/>
    <col collapsed="false" customWidth="true" hidden="false" outlineLevel="0" max="4" min="4" style="193" width="8.14"/>
    <col collapsed="false" customWidth="true" hidden="false" outlineLevel="0" max="5" min="5" style="193" width="7.56"/>
    <col collapsed="false" customWidth="true" hidden="false" outlineLevel="0" max="6" min="6" style="193" width="8.41"/>
    <col collapsed="false" customWidth="true" hidden="false" outlineLevel="0" max="7" min="7" style="193" width="7.56"/>
    <col collapsed="false" customWidth="true" hidden="false" outlineLevel="0" max="8" min="8" style="193" width="9.28"/>
    <col collapsed="false" customWidth="true" hidden="false" outlineLevel="0" max="9" min="9" style="193" width="7.56"/>
    <col collapsed="false" customWidth="true" hidden="false" outlineLevel="0" max="10" min="10" style="193" width="5.41"/>
    <col collapsed="false" customWidth="true" hidden="false" outlineLevel="0" max="11" min="11" style="193" width="10.71"/>
    <col collapsed="false" customWidth="true" hidden="false" outlineLevel="0" max="12" min="12" style="193" width="5.56"/>
    <col collapsed="false" customWidth="true" hidden="false" outlineLevel="0" max="13" min="13" style="193" width="10.71"/>
    <col collapsed="false" customWidth="true" hidden="false" outlineLevel="0" max="14" min="14" style="193" width="5.56"/>
    <col collapsed="false" customWidth="true" hidden="false" outlineLevel="0" max="15" min="15" style="193" width="11.7"/>
    <col collapsed="false" customWidth="true" hidden="false" outlineLevel="0" max="16" min="16" style="193" width="5.56"/>
    <col collapsed="false" customWidth="true" hidden="false" outlineLevel="0" max="17" min="17" style="193" width="6.28"/>
    <col collapsed="false" customWidth="false" hidden="false" outlineLevel="0" max="257" min="18" style="193" width="9.14"/>
  </cols>
  <sheetData>
    <row r="1" customFormat="false" ht="18.75" hidden="false" customHeight="true" outlineLevel="0" collapsed="false">
      <c r="A1" s="195" t="s">
        <v>651</v>
      </c>
    </row>
    <row r="2" customFormat="false" ht="27" hidden="false" customHeight="true" outlineLevel="0" collapsed="false">
      <c r="A2" s="196" t="s">
        <v>652</v>
      </c>
      <c r="B2" s="197" t="s">
        <v>653</v>
      </c>
      <c r="C2" s="198" t="s">
        <v>654</v>
      </c>
      <c r="D2" s="198" t="s">
        <v>655</v>
      </c>
      <c r="E2" s="199" t="s">
        <v>656</v>
      </c>
      <c r="F2" s="200" t="s">
        <v>657</v>
      </c>
      <c r="G2" s="199" t="s">
        <v>656</v>
      </c>
      <c r="H2" s="198" t="s">
        <v>658</v>
      </c>
      <c r="I2" s="199" t="s">
        <v>656</v>
      </c>
      <c r="J2" s="201" t="s">
        <v>659</v>
      </c>
      <c r="K2" s="198" t="s">
        <v>660</v>
      </c>
      <c r="L2" s="201" t="s">
        <v>661</v>
      </c>
      <c r="M2" s="198" t="s">
        <v>662</v>
      </c>
      <c r="N2" s="201" t="s">
        <v>661</v>
      </c>
      <c r="O2" s="198" t="s">
        <v>663</v>
      </c>
      <c r="P2" s="201" t="s">
        <v>661</v>
      </c>
      <c r="Q2" s="202" t="s">
        <v>664</v>
      </c>
    </row>
    <row r="3" customFormat="false" ht="6" hidden="false" customHeight="true" outlineLevel="0" collapsed="false">
      <c r="A3" s="203"/>
      <c r="B3" s="204"/>
      <c r="C3" s="205"/>
      <c r="D3" s="205"/>
      <c r="E3" s="205"/>
      <c r="F3" s="206"/>
      <c r="G3" s="205"/>
      <c r="H3" s="205"/>
      <c r="I3" s="205"/>
      <c r="J3" s="206"/>
      <c r="K3" s="205"/>
      <c r="L3" s="206"/>
      <c r="M3" s="205"/>
      <c r="N3" s="206"/>
      <c r="O3" s="205"/>
      <c r="P3" s="206"/>
      <c r="Q3" s="207"/>
    </row>
    <row r="4" customFormat="false" ht="12" hidden="false" customHeight="false" outlineLevel="0" collapsed="false">
      <c r="A4" s="208" t="n">
        <v>1</v>
      </c>
      <c r="B4" s="209" t="s">
        <v>665</v>
      </c>
      <c r="C4" s="210" t="n">
        <v>412.585801673455</v>
      </c>
      <c r="D4" s="211" t="n">
        <v>0.573112756737877</v>
      </c>
      <c r="E4" s="211" t="n">
        <v>0.0103072193378698</v>
      </c>
      <c r="F4" s="211" t="n">
        <v>17.6593279270621</v>
      </c>
      <c r="G4" s="211" t="n">
        <v>0.276524184186778</v>
      </c>
      <c r="H4" s="211" t="n">
        <v>0.223960053639636</v>
      </c>
      <c r="I4" s="211" t="n">
        <v>0.000809025637076443</v>
      </c>
      <c r="J4" s="212" t="n">
        <v>0.957920437668859</v>
      </c>
      <c r="K4" s="213" t="n">
        <v>2920.58858412378</v>
      </c>
      <c r="L4" s="213" t="n">
        <v>81.6278659984901</v>
      </c>
      <c r="M4" s="213" t="n">
        <v>2971.36231710419</v>
      </c>
      <c r="N4" s="213" t="n">
        <v>28.4326975614463</v>
      </c>
      <c r="O4" s="213" t="n">
        <v>3009.38084865916</v>
      </c>
      <c r="P4" s="213" t="n">
        <v>17.0778254934542</v>
      </c>
      <c r="Q4" s="213" t="n">
        <v>3.66728695278337</v>
      </c>
      <c r="R4" s="214"/>
      <c r="T4" s="213"/>
    </row>
    <row r="5" customFormat="false" ht="12" hidden="false" customHeight="false" outlineLevel="0" collapsed="false">
      <c r="A5" s="208" t="n">
        <v>2</v>
      </c>
      <c r="B5" s="209" t="s">
        <v>666</v>
      </c>
      <c r="C5" s="210" t="n">
        <v>266.42061557858</v>
      </c>
      <c r="D5" s="211" t="n">
        <v>0.569726828802473</v>
      </c>
      <c r="E5" s="211" t="n">
        <v>0.0112545415927941</v>
      </c>
      <c r="F5" s="211" t="n">
        <v>16.8486718061631</v>
      </c>
      <c r="G5" s="211" t="n">
        <v>0.313566569485087</v>
      </c>
      <c r="H5" s="211" t="n">
        <v>0.21433816703361</v>
      </c>
      <c r="I5" s="211" t="n">
        <v>0.000383491319923091</v>
      </c>
      <c r="J5" s="212" t="n">
        <v>0.968341980526902</v>
      </c>
      <c r="K5" s="213" t="n">
        <v>2906.69853233268</v>
      </c>
      <c r="L5" s="213" t="n">
        <v>83.4985487914387</v>
      </c>
      <c r="M5" s="213" t="n">
        <v>2926.26196561799</v>
      </c>
      <c r="N5" s="213" t="n">
        <v>28.3622021697324</v>
      </c>
      <c r="O5" s="213" t="n">
        <v>2938.63508481666</v>
      </c>
      <c r="P5" s="213" t="n">
        <v>16.4162942568109</v>
      </c>
      <c r="Q5" s="213" t="n">
        <v>1.34989814612154</v>
      </c>
      <c r="R5" s="214"/>
      <c r="T5" s="210"/>
    </row>
    <row r="6" customFormat="false" ht="12" hidden="false" customHeight="false" outlineLevel="0" collapsed="false">
      <c r="A6" s="208" t="n">
        <v>3</v>
      </c>
      <c r="B6" s="209" t="s">
        <v>667</v>
      </c>
      <c r="C6" s="210" t="n">
        <v>369.642094556237</v>
      </c>
      <c r="D6" s="211" t="n">
        <v>0.572819636747167</v>
      </c>
      <c r="E6" s="211" t="n">
        <v>0.00805763578671407</v>
      </c>
      <c r="F6" s="211" t="n">
        <v>17.7869938270802</v>
      </c>
      <c r="G6" s="211" t="n">
        <v>0.236877215616421</v>
      </c>
      <c r="H6" s="211" t="n">
        <v>0.22529054145012</v>
      </c>
      <c r="I6" s="211" t="n">
        <v>0.000496290448735875</v>
      </c>
      <c r="J6" s="212" t="n">
        <v>0.952193875769683</v>
      </c>
      <c r="K6" s="213" t="n">
        <v>2919.38730409973</v>
      </c>
      <c r="L6" s="213" t="n">
        <v>77.3259510229646</v>
      </c>
      <c r="M6" s="213" t="n">
        <v>2978.28584323613</v>
      </c>
      <c r="N6" s="213" t="n">
        <v>28.4413555467759</v>
      </c>
      <c r="O6" s="213" t="n">
        <v>3018.89078268029</v>
      </c>
      <c r="P6" s="213" t="n">
        <v>16.4338461655512</v>
      </c>
      <c r="Q6" s="213" t="n">
        <v>4.09612608361964</v>
      </c>
      <c r="R6" s="214"/>
      <c r="T6" s="210"/>
    </row>
    <row r="7" customFormat="false" ht="12" hidden="false" customHeight="false" outlineLevel="0" collapsed="false">
      <c r="A7" s="208" t="n">
        <v>4</v>
      </c>
      <c r="B7" s="209" t="s">
        <v>668</v>
      </c>
      <c r="C7" s="210" t="n">
        <v>421.659078472681</v>
      </c>
      <c r="D7" s="211" t="n">
        <v>0.576477098624349</v>
      </c>
      <c r="E7" s="211" t="n">
        <v>0.0117846910349603</v>
      </c>
      <c r="F7" s="211" t="n">
        <v>17.7893016021077</v>
      </c>
      <c r="G7" s="211" t="n">
        <v>0.33038431897298</v>
      </c>
      <c r="H7" s="211" t="n">
        <v>0.223730812813594</v>
      </c>
      <c r="I7" s="211" t="n">
        <v>0.00104620280589852</v>
      </c>
      <c r="J7" s="212" t="n">
        <v>0.962255858826197</v>
      </c>
      <c r="K7" s="213" t="n">
        <v>2934.36050395789</v>
      </c>
      <c r="L7" s="213" t="n">
        <v>85.0133236415481</v>
      </c>
      <c r="M7" s="213" t="n">
        <v>2978.41056418746</v>
      </c>
      <c r="N7" s="213" t="n">
        <v>28.4452303045246</v>
      </c>
      <c r="O7" s="213" t="n">
        <v>3007.73582217518</v>
      </c>
      <c r="P7" s="213" t="n">
        <v>17.7337942127489</v>
      </c>
      <c r="Q7" s="213" t="n">
        <v>3.0354587536852</v>
      </c>
      <c r="R7" s="214"/>
      <c r="T7" s="210"/>
    </row>
    <row r="8" customFormat="false" ht="12" hidden="false" customHeight="false" outlineLevel="0" collapsed="false">
      <c r="A8" s="208" t="n">
        <v>5</v>
      </c>
      <c r="B8" s="209" t="s">
        <v>669</v>
      </c>
      <c r="C8" s="210" t="n">
        <v>465.612977917248</v>
      </c>
      <c r="D8" s="211" t="n">
        <v>0.604652421195544</v>
      </c>
      <c r="E8" s="211" t="n">
        <v>0.00652468909466327</v>
      </c>
      <c r="F8" s="211" t="n">
        <v>17.8555075260583</v>
      </c>
      <c r="G8" s="211" t="n">
        <v>0.192038274402807</v>
      </c>
      <c r="H8" s="211" t="n">
        <v>0.214086151887665</v>
      </c>
      <c r="I8" s="211" t="n">
        <v>0.000227524473175606</v>
      </c>
      <c r="J8" s="212" t="n">
        <v>0.948983284951913</v>
      </c>
      <c r="K8" s="213" t="n">
        <v>3048.55550766607</v>
      </c>
      <c r="L8" s="213" t="n">
        <v>76.9818816986167</v>
      </c>
      <c r="M8" s="213" t="n">
        <v>2981.98207612074</v>
      </c>
      <c r="N8" s="213" t="n">
        <v>28.4459581084607</v>
      </c>
      <c r="O8" s="213" t="n">
        <v>2936.73378264415</v>
      </c>
      <c r="P8" s="213" t="n">
        <v>16.253364489897</v>
      </c>
      <c r="Q8" s="213" t="n">
        <v>-4.7819885482325</v>
      </c>
      <c r="R8" s="214"/>
      <c r="S8" s="215"/>
      <c r="T8" s="210"/>
      <c r="U8" s="216"/>
    </row>
    <row r="9" customFormat="false" ht="12" hidden="false" customHeight="false" outlineLevel="0" collapsed="false">
      <c r="A9" s="208" t="n">
        <v>6</v>
      </c>
      <c r="B9" s="217" t="s">
        <v>670</v>
      </c>
      <c r="C9" s="218" t="n">
        <v>471.378636584952</v>
      </c>
      <c r="D9" s="219" t="n">
        <v>0.523830310221675</v>
      </c>
      <c r="E9" s="219" t="n">
        <v>0.0294715733974715</v>
      </c>
      <c r="F9" s="219" t="n">
        <v>15.4786223731972</v>
      </c>
      <c r="G9" s="219" t="n">
        <v>0.86144610385154</v>
      </c>
      <c r="H9" s="219" t="n">
        <v>0.214208066864107</v>
      </c>
      <c r="I9" s="219" t="n">
        <v>0.000900403373066426</v>
      </c>
      <c r="J9" s="220" t="n">
        <v>0.471460821429244</v>
      </c>
      <c r="K9" s="221" t="n">
        <v>2715.40439043506</v>
      </c>
      <c r="L9" s="221" t="n">
        <v>139.76745216124</v>
      </c>
      <c r="M9" s="221" t="n">
        <v>2845.16822574785</v>
      </c>
      <c r="N9" s="221" t="n">
        <v>28.2733211788591</v>
      </c>
      <c r="O9" s="221" t="n">
        <v>2937.65387602447</v>
      </c>
      <c r="P9" s="221" t="n">
        <v>17.5307318776975</v>
      </c>
      <c r="Q9" s="221" t="n">
        <v>9.25930942728753</v>
      </c>
      <c r="R9" s="214"/>
      <c r="S9" s="215"/>
      <c r="T9" s="210"/>
    </row>
    <row r="10" customFormat="false" ht="12" hidden="false" customHeight="false" outlineLevel="0" collapsed="false">
      <c r="A10" s="208" t="n">
        <v>7</v>
      </c>
      <c r="B10" s="209" t="s">
        <v>671</v>
      </c>
      <c r="C10" s="210" t="n">
        <v>1206.55005268797</v>
      </c>
      <c r="D10" s="211" t="n">
        <v>0.514758488239133</v>
      </c>
      <c r="E10" s="211" t="n">
        <v>0.00822018606947773</v>
      </c>
      <c r="F10" s="211" t="n">
        <v>13.4364411197611</v>
      </c>
      <c r="G10" s="211" t="n">
        <v>0.186714374638601</v>
      </c>
      <c r="H10" s="211" t="n">
        <v>0.188739969329242</v>
      </c>
      <c r="I10" s="211" t="n">
        <v>0.000547904108946301</v>
      </c>
      <c r="J10" s="212" t="n">
        <v>0.954600875142476</v>
      </c>
      <c r="K10" s="213" t="n">
        <v>2676.91224850975</v>
      </c>
      <c r="L10" s="213" t="n">
        <v>74.0244514356396</v>
      </c>
      <c r="M10" s="213" t="n">
        <v>2710.8246364808</v>
      </c>
      <c r="N10" s="213" t="n">
        <v>27.9686982017352</v>
      </c>
      <c r="O10" s="213" t="n">
        <v>2731.21301623316</v>
      </c>
      <c r="P10" s="213" t="n">
        <v>17.1426466412451</v>
      </c>
      <c r="Q10" s="213" t="n">
        <v>2.42873418197654</v>
      </c>
      <c r="R10" s="214"/>
      <c r="S10" s="210"/>
      <c r="T10" s="210"/>
      <c r="V10" s="216"/>
    </row>
    <row r="11" customFormat="false" ht="12" hidden="false" customHeight="false" outlineLevel="0" collapsed="false">
      <c r="A11" s="208" t="n">
        <v>8</v>
      </c>
      <c r="B11" s="209" t="s">
        <v>672</v>
      </c>
      <c r="C11" s="210" t="n">
        <v>362.664832827368</v>
      </c>
      <c r="D11" s="211" t="n">
        <v>0.548741331853855</v>
      </c>
      <c r="E11" s="211" t="n">
        <v>0.0100924878804653</v>
      </c>
      <c r="F11" s="211" t="n">
        <v>16.878667611497</v>
      </c>
      <c r="G11" s="211" t="n">
        <v>0.3095431967994</v>
      </c>
      <c r="H11" s="211" t="n">
        <v>0.22314443086081</v>
      </c>
      <c r="I11" s="211" t="n">
        <v>0.000700445809126529</v>
      </c>
      <c r="J11" s="212" t="n">
        <v>0.960701254476321</v>
      </c>
      <c r="K11" s="213" t="n">
        <v>2819.93590381692</v>
      </c>
      <c r="L11" s="213" t="n">
        <v>79.8768475346992</v>
      </c>
      <c r="M11" s="213" t="n">
        <v>2927.9669478561</v>
      </c>
      <c r="N11" s="213" t="n">
        <v>28.3636287054128</v>
      </c>
      <c r="O11" s="213" t="n">
        <v>3003.51922964028</v>
      </c>
      <c r="P11" s="213" t="n">
        <v>16.8430659088328</v>
      </c>
      <c r="Q11" s="213" t="n">
        <v>7.53851465081705</v>
      </c>
      <c r="R11" s="214"/>
      <c r="S11" s="210"/>
      <c r="T11" s="210"/>
    </row>
    <row r="12" customFormat="false" ht="12" hidden="false" customHeight="false" outlineLevel="0" collapsed="false">
      <c r="A12" s="208" t="n">
        <v>9</v>
      </c>
      <c r="B12" s="209" t="s">
        <v>673</v>
      </c>
      <c r="C12" s="210" t="n">
        <v>151.865685753629</v>
      </c>
      <c r="D12" s="211" t="n">
        <v>0.55945522753047</v>
      </c>
      <c r="E12" s="211" t="n">
        <v>0.0106717025158055</v>
      </c>
      <c r="F12" s="211" t="n">
        <v>17.3843052492466</v>
      </c>
      <c r="G12" s="211" t="n">
        <v>0.290433671589449</v>
      </c>
      <c r="H12" s="211" t="n">
        <v>0.226374869679321</v>
      </c>
      <c r="I12" s="211" t="n">
        <v>0.000774816365482192</v>
      </c>
      <c r="J12" s="212" t="n">
        <v>0.962046536071223</v>
      </c>
      <c r="K12" s="213" t="n">
        <v>2864.37741918357</v>
      </c>
      <c r="L12" s="213" t="n">
        <v>81.6969046442487</v>
      </c>
      <c r="M12" s="213" t="n">
        <v>2956.28504344808</v>
      </c>
      <c r="N12" s="213" t="n">
        <v>28.4095078618252</v>
      </c>
      <c r="O12" s="213" t="n">
        <v>3026.59419041098</v>
      </c>
      <c r="P12" s="213" t="n">
        <v>16.9520691109531</v>
      </c>
      <c r="Q12" s="213" t="n">
        <v>6.63220510519001</v>
      </c>
      <c r="R12" s="214"/>
      <c r="S12" s="210"/>
      <c r="T12" s="210"/>
      <c r="V12" s="216"/>
    </row>
    <row r="13" customFormat="false" ht="12" hidden="false" customHeight="false" outlineLevel="0" collapsed="false">
      <c r="A13" s="208" t="n">
        <v>10</v>
      </c>
      <c r="B13" s="209" t="s">
        <v>674</v>
      </c>
      <c r="C13" s="210" t="n">
        <v>1286.72211315699</v>
      </c>
      <c r="D13" s="211" t="n">
        <v>0.539824935799863</v>
      </c>
      <c r="E13" s="211" t="n">
        <v>0.0104299466470189</v>
      </c>
      <c r="F13" s="211" t="n">
        <v>14.0082295773973</v>
      </c>
      <c r="G13" s="211" t="n">
        <v>0.259624939491381</v>
      </c>
      <c r="H13" s="211" t="n">
        <v>0.188965484267284</v>
      </c>
      <c r="I13" s="211" t="n">
        <v>0.000167644593907456</v>
      </c>
      <c r="J13" s="212" t="n">
        <v>0.967972259127295</v>
      </c>
      <c r="K13" s="213" t="n">
        <v>2782.71543536929</v>
      </c>
      <c r="L13" s="213" t="n">
        <v>80.1424876197584</v>
      </c>
      <c r="M13" s="213" t="n">
        <v>2750.26520703487</v>
      </c>
      <c r="N13" s="213" t="n">
        <v>28.0496529415618</v>
      </c>
      <c r="O13" s="213" t="n">
        <v>2733.17873504803</v>
      </c>
      <c r="P13" s="213" t="n">
        <v>16.5246462520114</v>
      </c>
      <c r="Q13" s="213" t="n">
        <v>-2.23227516760532</v>
      </c>
      <c r="R13" s="214"/>
      <c r="S13" s="210"/>
      <c r="T13" s="210"/>
    </row>
    <row r="14" customFormat="false" ht="12" hidden="false" customHeight="false" outlineLevel="0" collapsed="false">
      <c r="A14" s="208" t="n">
        <v>11</v>
      </c>
      <c r="B14" s="209" t="s">
        <v>675</v>
      </c>
      <c r="C14" s="210" t="n">
        <v>1369.85001307737</v>
      </c>
      <c r="D14" s="211" t="n">
        <v>0.544634329083606</v>
      </c>
      <c r="E14" s="211" t="n">
        <v>0.0135431111170898</v>
      </c>
      <c r="F14" s="211" t="n">
        <v>14.2251326212521</v>
      </c>
      <c r="G14" s="211" t="n">
        <v>0.373788059444843</v>
      </c>
      <c r="H14" s="211" t="n">
        <v>0.189371070311267</v>
      </c>
      <c r="I14" s="211" t="n">
        <v>0.000405792290747482</v>
      </c>
      <c r="J14" s="212" t="n">
        <v>0.989535801637594</v>
      </c>
      <c r="K14" s="213" t="n">
        <v>2802.81838602252</v>
      </c>
      <c r="L14" s="213" t="n">
        <v>87.9661223288736</v>
      </c>
      <c r="M14" s="213" t="n">
        <v>2764.8347710956</v>
      </c>
      <c r="N14" s="213" t="n">
        <v>28.0832088724901</v>
      </c>
      <c r="O14" s="213" t="n">
        <v>2736.70726411325</v>
      </c>
      <c r="P14" s="213" t="n">
        <v>16.8281630164653</v>
      </c>
      <c r="Q14" s="213" t="n">
        <v>-2.97991922115905</v>
      </c>
      <c r="R14" s="214"/>
      <c r="S14" s="210"/>
      <c r="T14" s="210"/>
    </row>
    <row r="15" customFormat="false" ht="12" hidden="false" customHeight="false" outlineLevel="0" collapsed="false">
      <c r="A15" s="208" t="n">
        <v>12</v>
      </c>
      <c r="B15" s="209" t="s">
        <v>676</v>
      </c>
      <c r="C15" s="210" t="n">
        <v>362.543177402165</v>
      </c>
      <c r="D15" s="211" t="n">
        <v>0.553064923678248</v>
      </c>
      <c r="E15" s="211" t="n">
        <v>0.0111618691349088</v>
      </c>
      <c r="F15" s="211" t="n">
        <v>16.6056609858301</v>
      </c>
      <c r="G15" s="211" t="n">
        <v>0.325994284847107</v>
      </c>
      <c r="H15" s="211" t="n">
        <v>0.217817152508741</v>
      </c>
      <c r="I15" s="211" t="n">
        <v>0.000500569496932079</v>
      </c>
      <c r="J15" s="212" t="n">
        <v>0.968907139546889</v>
      </c>
      <c r="K15" s="213" t="n">
        <v>2837.90716276048</v>
      </c>
      <c r="L15" s="213" t="n">
        <v>82.4731149885697</v>
      </c>
      <c r="M15" s="213" t="n">
        <v>2912.34248591053</v>
      </c>
      <c r="N15" s="213" t="n">
        <v>28.3393830683694</v>
      </c>
      <c r="O15" s="213" t="n">
        <v>2964.62451931848</v>
      </c>
      <c r="P15" s="213" t="n">
        <v>16.543747339029</v>
      </c>
      <c r="Q15" s="213" t="n">
        <v>5.28016840097664</v>
      </c>
      <c r="R15" s="214"/>
      <c r="S15" s="210"/>
      <c r="T15" s="210"/>
    </row>
    <row r="16" customFormat="false" ht="12" hidden="false" customHeight="false" outlineLevel="0" collapsed="false">
      <c r="A16" s="208" t="n">
        <v>13</v>
      </c>
      <c r="B16" s="209" t="s">
        <v>677</v>
      </c>
      <c r="C16" s="210" t="n">
        <v>372.072235581354</v>
      </c>
      <c r="D16" s="211" t="n">
        <v>0.58625085079985</v>
      </c>
      <c r="E16" s="211" t="n">
        <v>0.0095311013836618</v>
      </c>
      <c r="F16" s="211" t="n">
        <v>17.9335316082805</v>
      </c>
      <c r="G16" s="211" t="n">
        <v>0.293202018748797</v>
      </c>
      <c r="H16" s="211" t="n">
        <v>0.221944945400789</v>
      </c>
      <c r="I16" s="211" t="n">
        <v>0.000241483066540146</v>
      </c>
      <c r="J16" s="212" t="n">
        <v>0.958864076518965</v>
      </c>
      <c r="K16" s="213" t="n">
        <v>2974.20323226791</v>
      </c>
      <c r="L16" s="213" t="n">
        <v>80.7868417329428</v>
      </c>
      <c r="M16" s="213" t="n">
        <v>2986.17506145352</v>
      </c>
      <c r="N16" s="213" t="n">
        <v>28.4547529982069</v>
      </c>
      <c r="O16" s="213" t="n">
        <v>2994.85452990677</v>
      </c>
      <c r="P16" s="213" t="n">
        <v>16.1767138382637</v>
      </c>
      <c r="Q16" s="213" t="n">
        <v>0.860714523212301</v>
      </c>
      <c r="R16" s="214"/>
      <c r="S16" s="210"/>
      <c r="T16" s="210"/>
    </row>
    <row r="17" customFormat="false" ht="12" hidden="false" customHeight="false" outlineLevel="0" collapsed="false">
      <c r="A17" s="208" t="n">
        <v>14</v>
      </c>
      <c r="B17" s="209" t="s">
        <v>678</v>
      </c>
      <c r="C17" s="210" t="n">
        <v>729.207943284448</v>
      </c>
      <c r="D17" s="211" t="n">
        <v>0.566339227236044</v>
      </c>
      <c r="E17" s="211" t="n">
        <v>0.0109160361609127</v>
      </c>
      <c r="F17" s="211" t="n">
        <v>17.4013925035417</v>
      </c>
      <c r="G17" s="211" t="n">
        <v>0.327369307981005</v>
      </c>
      <c r="H17" s="211" t="n">
        <v>0.222937939155325</v>
      </c>
      <c r="I17" s="211" t="n">
        <v>0.000684145279397217</v>
      </c>
      <c r="J17" s="212" t="n">
        <v>0.963795822602695</v>
      </c>
      <c r="K17" s="213" t="n">
        <v>2892.7715991082</v>
      </c>
      <c r="L17" s="213" t="n">
        <v>82.5819382520067</v>
      </c>
      <c r="M17" s="213" t="n">
        <v>2957.22835080641</v>
      </c>
      <c r="N17" s="213" t="n">
        <v>28.4112568703295</v>
      </c>
      <c r="O17" s="213" t="n">
        <v>3002.0313773329</v>
      </c>
      <c r="P17" s="213" t="n">
        <v>16.8117445827253</v>
      </c>
      <c r="Q17" s="213" t="n">
        <v>4.51414932784389</v>
      </c>
      <c r="R17" s="214"/>
      <c r="S17" s="210"/>
      <c r="T17" s="210"/>
    </row>
    <row r="18" customFormat="false" ht="12" hidden="false" customHeight="false" outlineLevel="0" collapsed="false">
      <c r="A18" s="208" t="n">
        <v>15</v>
      </c>
      <c r="B18" s="209" t="s">
        <v>679</v>
      </c>
      <c r="C18" s="210" t="n">
        <v>279.010130544244</v>
      </c>
      <c r="D18" s="211" t="n">
        <v>0.518978199874287</v>
      </c>
      <c r="E18" s="211" t="n">
        <v>0.00778234591080366</v>
      </c>
      <c r="F18" s="211" t="n">
        <v>13.4548318598237</v>
      </c>
      <c r="G18" s="211" t="n">
        <v>0.200385234624292</v>
      </c>
      <c r="H18" s="211" t="n">
        <v>0.188672918603206</v>
      </c>
      <c r="I18" s="211" t="n">
        <v>0.000392238891257241</v>
      </c>
      <c r="J18" s="212" t="n">
        <v>0.954371476765802</v>
      </c>
      <c r="K18" s="213" t="n">
        <v>2694.8452659521</v>
      </c>
      <c r="L18" s="213" t="n">
        <v>73.449624727677</v>
      </c>
      <c r="M18" s="213" t="n">
        <v>2712.1173208379</v>
      </c>
      <c r="N18" s="213" t="n">
        <v>27.9706890655348</v>
      </c>
      <c r="O18" s="213" t="n">
        <v>2730.62804116666</v>
      </c>
      <c r="P18" s="213" t="n">
        <v>16.8159057901167</v>
      </c>
      <c r="Q18" s="213" t="n">
        <v>1.60304530722067</v>
      </c>
      <c r="R18" s="214"/>
      <c r="S18" s="210"/>
      <c r="T18" s="210"/>
    </row>
    <row r="19" customFormat="false" ht="12" hidden="false" customHeight="false" outlineLevel="0" collapsed="false">
      <c r="A19" s="208" t="n">
        <v>16</v>
      </c>
      <c r="B19" s="209" t="s">
        <v>680</v>
      </c>
      <c r="C19" s="210" t="n">
        <v>256.136193709014</v>
      </c>
      <c r="D19" s="211" t="n">
        <v>0.55861598031595</v>
      </c>
      <c r="E19" s="211" t="n">
        <v>0.00892857125293681</v>
      </c>
      <c r="F19" s="211" t="n">
        <v>17.2525488773528</v>
      </c>
      <c r="G19" s="211" t="n">
        <v>0.241965910332233</v>
      </c>
      <c r="H19" s="211" t="n">
        <v>0.223397499891782</v>
      </c>
      <c r="I19" s="211" t="n">
        <v>0.00051448824919496</v>
      </c>
      <c r="J19" s="212" t="n">
        <v>0.956171762806207</v>
      </c>
      <c r="K19" s="213" t="n">
        <v>2860.90723847505</v>
      </c>
      <c r="L19" s="213" t="n">
        <v>78.0619345390296</v>
      </c>
      <c r="M19" s="213" t="n">
        <v>2948.98180919816</v>
      </c>
      <c r="N19" s="213" t="n">
        <v>28.396163211753</v>
      </c>
      <c r="O19" s="213" t="n">
        <v>3005.34055706955</v>
      </c>
      <c r="P19" s="213" t="n">
        <v>16.4880715223522</v>
      </c>
      <c r="Q19" s="213" t="n">
        <v>5.94602104707656</v>
      </c>
      <c r="R19" s="214"/>
      <c r="S19" s="210"/>
      <c r="T19" s="210"/>
    </row>
    <row r="20" customFormat="false" ht="12" hidden="false" customHeight="false" outlineLevel="0" collapsed="false">
      <c r="A20" s="208" t="n">
        <v>17</v>
      </c>
      <c r="B20" s="222" t="s">
        <v>681</v>
      </c>
      <c r="C20" s="223" t="n">
        <v>1949.37152681126</v>
      </c>
      <c r="D20" s="224" t="n">
        <v>0.557045148039536</v>
      </c>
      <c r="E20" s="224" t="n">
        <v>0.00623555776590378</v>
      </c>
      <c r="F20" s="224" t="n">
        <v>14.2653930671971</v>
      </c>
      <c r="G20" s="224" t="n">
        <v>0.20143217671693</v>
      </c>
      <c r="H20" s="224" t="n">
        <v>0.18573491458921</v>
      </c>
      <c r="I20" s="224" t="n">
        <v>0.000778091491634574</v>
      </c>
      <c r="J20" s="225" t="n">
        <v>0.940939325677268</v>
      </c>
      <c r="K20" s="226" t="n">
        <v>2854.40702172797</v>
      </c>
      <c r="L20" s="226" t="n">
        <v>73.4274205992774</v>
      </c>
      <c r="M20" s="226" t="n">
        <v>2767.51624656146</v>
      </c>
      <c r="N20" s="226" t="n">
        <v>28.0773762281428</v>
      </c>
      <c r="O20" s="226" t="n">
        <v>2704.7577915555</v>
      </c>
      <c r="P20" s="226" t="n">
        <v>17.8932352970568</v>
      </c>
      <c r="Q20" s="226" t="n">
        <v>-6.85370654796349</v>
      </c>
      <c r="R20" s="214"/>
      <c r="S20" s="210"/>
      <c r="T20" s="210"/>
    </row>
    <row r="21" customFormat="false" ht="12" hidden="false" customHeight="false" outlineLevel="0" collapsed="false">
      <c r="A21" s="208" t="n">
        <v>18</v>
      </c>
      <c r="B21" s="209" t="s">
        <v>682</v>
      </c>
      <c r="C21" s="210" t="n">
        <v>855.415259328902</v>
      </c>
      <c r="D21" s="211" t="n">
        <v>0.518353639160049</v>
      </c>
      <c r="E21" s="211" t="n">
        <v>0.00899983302109503</v>
      </c>
      <c r="F21" s="211" t="n">
        <v>13.5106818307316</v>
      </c>
      <c r="G21" s="211" t="n">
        <v>0.239458377808497</v>
      </c>
      <c r="H21" s="211" t="n">
        <v>0.189180369578627</v>
      </c>
      <c r="I21" s="211" t="n">
        <v>0.000402237204032156</v>
      </c>
      <c r="J21" s="212" t="n">
        <v>0.960169515045259</v>
      </c>
      <c r="K21" s="213" t="n">
        <v>2692.19413837305</v>
      </c>
      <c r="L21" s="213" t="n">
        <v>75.834608268648</v>
      </c>
      <c r="M21" s="213" t="n">
        <v>2716.03295546934</v>
      </c>
      <c r="N21" s="213" t="n">
        <v>27.9802540780793</v>
      </c>
      <c r="O21" s="213" t="n">
        <v>2735.04928618588</v>
      </c>
      <c r="P21" s="213" t="n">
        <v>16.8250305445194</v>
      </c>
      <c r="Q21" s="213" t="n">
        <v>1.91634020359053</v>
      </c>
      <c r="R21" s="214"/>
      <c r="S21" s="210"/>
      <c r="T21" s="210"/>
    </row>
    <row r="22" customFormat="false" ht="12" hidden="false" customHeight="false" outlineLevel="0" collapsed="false">
      <c r="A22" s="208" t="n">
        <v>19</v>
      </c>
      <c r="B22" s="209" t="s">
        <v>683</v>
      </c>
      <c r="C22" s="210" t="n">
        <v>544.496545407482</v>
      </c>
      <c r="D22" s="211" t="n">
        <v>0.545320959944095</v>
      </c>
      <c r="E22" s="211" t="n">
        <v>0.00792908019756711</v>
      </c>
      <c r="F22" s="211" t="n">
        <v>14.2165842592638</v>
      </c>
      <c r="G22" s="211" t="n">
        <v>0.205826242238774</v>
      </c>
      <c r="H22" s="211" t="n">
        <v>0.189536889380614</v>
      </c>
      <c r="I22" s="211" t="n">
        <v>0.000282027338846935</v>
      </c>
      <c r="J22" s="212" t="n">
        <v>0.954460547625283</v>
      </c>
      <c r="K22" s="213" t="n">
        <v>2805.68335109532</v>
      </c>
      <c r="L22" s="213" t="n">
        <v>75.3959745665889</v>
      </c>
      <c r="M22" s="213" t="n">
        <v>2764.26451008448</v>
      </c>
      <c r="N22" s="213" t="n">
        <v>28.0729555963617</v>
      </c>
      <c r="O22" s="213" t="n">
        <v>2738.14735466311</v>
      </c>
      <c r="P22" s="213" t="n">
        <v>16.6335711093393</v>
      </c>
      <c r="Q22" s="213" t="n">
        <v>-3.04319632750561</v>
      </c>
      <c r="R22" s="214"/>
      <c r="S22" s="210"/>
      <c r="T22" s="210"/>
    </row>
    <row r="23" customFormat="false" ht="12" hidden="false" customHeight="false" outlineLevel="0" collapsed="false">
      <c r="A23" s="208" t="n">
        <v>20</v>
      </c>
      <c r="B23" s="217" t="s">
        <v>684</v>
      </c>
      <c r="C23" s="218" t="n">
        <v>887.359961522515</v>
      </c>
      <c r="D23" s="219" t="n">
        <v>0.57219389005869</v>
      </c>
      <c r="E23" s="219" t="n">
        <v>0.0160545422016535</v>
      </c>
      <c r="F23" s="219" t="n">
        <v>15.0639437993402</v>
      </c>
      <c r="G23" s="219" t="n">
        <v>0.487415848312521</v>
      </c>
      <c r="H23" s="219" t="n">
        <v>0.19223104774958</v>
      </c>
      <c r="I23" s="219" t="n">
        <v>0.00088450768172466</v>
      </c>
      <c r="J23" s="220" t="n">
        <v>0.730816029619697</v>
      </c>
      <c r="K23" s="221" t="n">
        <v>2916.82208627421</v>
      </c>
      <c r="L23" s="221" t="n">
        <v>95.6572916893351</v>
      </c>
      <c r="M23" s="221" t="n">
        <v>2819.28948058704</v>
      </c>
      <c r="N23" s="221" t="n">
        <v>28.1884496144212</v>
      </c>
      <c r="O23" s="221" t="n">
        <v>2761.34406503275</v>
      </c>
      <c r="P23" s="221" t="n">
        <v>18.0718607606758</v>
      </c>
      <c r="Q23" s="221" t="n">
        <v>-7.00643050974502</v>
      </c>
      <c r="R23" s="214"/>
      <c r="S23" s="210"/>
      <c r="T23" s="210"/>
    </row>
    <row r="24" customFormat="false" ht="12" hidden="false" customHeight="false" outlineLevel="0" collapsed="false">
      <c r="A24" s="208" t="n">
        <v>21</v>
      </c>
      <c r="B24" s="209" t="s">
        <v>685</v>
      </c>
      <c r="C24" s="210" t="n">
        <v>443.558949220862</v>
      </c>
      <c r="D24" s="211" t="n">
        <v>0.572151554735806</v>
      </c>
      <c r="E24" s="211" t="n">
        <v>0.0095024038300835</v>
      </c>
      <c r="F24" s="211" t="n">
        <v>16.7966516714277</v>
      </c>
      <c r="G24" s="211" t="n">
        <v>0.268512854771979</v>
      </c>
      <c r="H24" s="211" t="n">
        <v>0.213433519231544</v>
      </c>
      <c r="I24" s="211" t="n">
        <v>0.000496394004704563</v>
      </c>
      <c r="J24" s="212" t="n">
        <v>0.957698464578422</v>
      </c>
      <c r="K24" s="213" t="n">
        <v>2916.6484978243</v>
      </c>
      <c r="L24" s="213" t="n">
        <v>79.9487503247901</v>
      </c>
      <c r="M24" s="213" t="n">
        <v>2923.2983005094</v>
      </c>
      <c r="N24" s="213" t="n">
        <v>28.3553967746161</v>
      </c>
      <c r="O24" s="213" t="n">
        <v>2931.79817704641</v>
      </c>
      <c r="P24" s="213" t="n">
        <v>16.6008233568416</v>
      </c>
      <c r="Q24" s="213" t="n">
        <v>0.6423625763757</v>
      </c>
      <c r="R24" s="214"/>
      <c r="S24" s="210"/>
      <c r="T24" s="210"/>
    </row>
    <row r="25" customFormat="false" ht="12" hidden="false" customHeight="false" outlineLevel="0" collapsed="false">
      <c r="A25" s="208" t="n">
        <v>22</v>
      </c>
      <c r="B25" s="209" t="s">
        <v>686</v>
      </c>
      <c r="C25" s="210" t="n">
        <v>1017.80831153941</v>
      </c>
      <c r="D25" s="211" t="n">
        <v>0.529586907533938</v>
      </c>
      <c r="E25" s="211" t="n">
        <v>0.00902394700212051</v>
      </c>
      <c r="F25" s="211" t="n">
        <v>13.7760268881593</v>
      </c>
      <c r="G25" s="211" t="n">
        <v>0.240671098308703</v>
      </c>
      <c r="H25" s="211" t="n">
        <v>0.189595818320513</v>
      </c>
      <c r="I25" s="211" t="n">
        <v>0.000253106314887234</v>
      </c>
      <c r="J25" s="212" t="n">
        <v>0.96059829885487</v>
      </c>
      <c r="K25" s="213" t="n">
        <v>2739.71122561324</v>
      </c>
      <c r="L25" s="213" t="n">
        <v>76.5485807574287</v>
      </c>
      <c r="M25" s="213" t="n">
        <v>2734.43271829588</v>
      </c>
      <c r="N25" s="213" t="n">
        <v>28.0166995562386</v>
      </c>
      <c r="O25" s="213" t="n">
        <v>2738.65878587487</v>
      </c>
      <c r="P25" s="213" t="n">
        <v>16.5976054022612</v>
      </c>
      <c r="Q25" s="213" t="n">
        <v>-0.0471721115448811</v>
      </c>
      <c r="R25" s="214"/>
      <c r="S25" s="210"/>
      <c r="T25" s="210"/>
    </row>
    <row r="26" customFormat="false" ht="12" hidden="false" customHeight="false" outlineLevel="0" collapsed="false">
      <c r="A26" s="208" t="n">
        <v>23</v>
      </c>
      <c r="B26" s="209" t="s">
        <v>687</v>
      </c>
      <c r="C26" s="210" t="n">
        <v>659.208509190906</v>
      </c>
      <c r="D26" s="211" t="n">
        <v>0.532138879266998</v>
      </c>
      <c r="E26" s="211" t="n">
        <v>0.0115328963393934</v>
      </c>
      <c r="F26" s="211" t="n">
        <v>13.8472701477027</v>
      </c>
      <c r="G26" s="211" t="n">
        <v>0.284730152029116</v>
      </c>
      <c r="H26" s="211" t="n">
        <v>0.189162968431424</v>
      </c>
      <c r="I26" s="211" t="n">
        <v>0.00043402530375987</v>
      </c>
      <c r="J26" s="212" t="n">
        <v>0.974658699220625</v>
      </c>
      <c r="K26" s="213" t="n">
        <v>2750.45749861586</v>
      </c>
      <c r="L26" s="213" t="n">
        <v>82.3346169249826</v>
      </c>
      <c r="M26" s="213" t="n">
        <v>2739.31666742414</v>
      </c>
      <c r="N26" s="213" t="n">
        <v>28.0303947319694</v>
      </c>
      <c r="O26" s="213" t="n">
        <v>2734.89790239014</v>
      </c>
      <c r="P26" s="213" t="n">
        <v>16.8850220001201</v>
      </c>
      <c r="Q26" s="213" t="n">
        <v>-0.698963084902905</v>
      </c>
      <c r="R26" s="214"/>
      <c r="S26" s="210"/>
      <c r="T26" s="210"/>
    </row>
    <row r="27" customFormat="false" ht="12" hidden="false" customHeight="false" outlineLevel="0" collapsed="false">
      <c r="A27" s="208" t="n">
        <v>24</v>
      </c>
      <c r="B27" s="222" t="s">
        <v>688</v>
      </c>
      <c r="C27" s="223" t="n">
        <v>1789.17707728176</v>
      </c>
      <c r="D27" s="224" t="n">
        <v>0.515881971055184</v>
      </c>
      <c r="E27" s="224" t="n">
        <v>0.00687669790906113</v>
      </c>
      <c r="F27" s="224" t="n">
        <v>13.3243062519374</v>
      </c>
      <c r="G27" s="224" t="n">
        <v>0.165287862159656</v>
      </c>
      <c r="H27" s="224" t="n">
        <v>0.18749207966693</v>
      </c>
      <c r="I27" s="224" t="n">
        <v>0.000440774274783917</v>
      </c>
      <c r="J27" s="225" t="n">
        <v>0.950479964872072</v>
      </c>
      <c r="K27" s="226" t="n">
        <v>2681.6917239954</v>
      </c>
      <c r="L27" s="226" t="n">
        <v>71.6201171441771</v>
      </c>
      <c r="M27" s="226" t="n">
        <v>2702.90687134482</v>
      </c>
      <c r="N27" s="226" t="n">
        <v>27.9509657855638</v>
      </c>
      <c r="O27" s="226" t="n">
        <v>2720.28652119057</v>
      </c>
      <c r="P27" s="226" t="n">
        <v>16.9289660136553</v>
      </c>
      <c r="Q27" s="226" t="n">
        <v>1.7339234667221</v>
      </c>
      <c r="R27" s="214"/>
      <c r="S27" s="210"/>
      <c r="T27" s="210"/>
    </row>
    <row r="28" customFormat="false" ht="12" hidden="false" customHeight="false" outlineLevel="0" collapsed="false">
      <c r="A28" s="208" t="n">
        <v>25</v>
      </c>
      <c r="B28" s="217" t="s">
        <v>689</v>
      </c>
      <c r="C28" s="218" t="n">
        <v>577.424063568401</v>
      </c>
      <c r="D28" s="219" t="n">
        <v>0.508924242618452</v>
      </c>
      <c r="E28" s="219" t="n">
        <v>0.00825354127885021</v>
      </c>
      <c r="F28" s="219" t="n">
        <v>13.1971334759724</v>
      </c>
      <c r="G28" s="219" t="n">
        <v>0.220748594675813</v>
      </c>
      <c r="H28" s="219" t="n">
        <v>0.188506726155628</v>
      </c>
      <c r="I28" s="219" t="n">
        <v>0.000507751061740822</v>
      </c>
      <c r="J28" s="220" t="n">
        <v>0.955792984214688</v>
      </c>
      <c r="K28" s="221" t="n">
        <v>2652.035293</v>
      </c>
      <c r="L28" s="221" t="n">
        <v>73.7242066970143</v>
      </c>
      <c r="M28" s="221" t="n">
        <v>2693.85193312675</v>
      </c>
      <c r="N28" s="221" t="n">
        <v>27.9343477829816</v>
      </c>
      <c r="O28" s="221" t="n">
        <v>2729.17708387969</v>
      </c>
      <c r="P28" s="221" t="n">
        <v>17.0529651201279</v>
      </c>
      <c r="Q28" s="221" t="n">
        <v>3.44632114114948</v>
      </c>
      <c r="R28" s="214"/>
      <c r="S28" s="210"/>
      <c r="T28" s="210"/>
    </row>
    <row r="29" customFormat="false" ht="12" hidden="false" customHeight="false" outlineLevel="0" collapsed="false">
      <c r="A29" s="208" t="n">
        <v>26</v>
      </c>
      <c r="B29" s="209" t="s">
        <v>690</v>
      </c>
      <c r="C29" s="210" t="n">
        <v>453.472318929098</v>
      </c>
      <c r="D29" s="211" t="n">
        <v>0.510213000938741</v>
      </c>
      <c r="E29" s="211" t="n">
        <v>0.00905098540408958</v>
      </c>
      <c r="F29" s="211" t="n">
        <v>13.2869177998243</v>
      </c>
      <c r="G29" s="211" t="n">
        <v>0.225187189019351</v>
      </c>
      <c r="H29" s="211" t="n">
        <v>0.189900409667327</v>
      </c>
      <c r="I29" s="211" t="n">
        <v>0.000472845722721946</v>
      </c>
      <c r="J29" s="212" t="n">
        <v>0.960448511057317</v>
      </c>
      <c r="K29" s="213" t="n">
        <v>2657.53876617635</v>
      </c>
      <c r="L29" s="213" t="n">
        <v>75.4606643659968</v>
      </c>
      <c r="M29" s="213" t="n">
        <v>2700.25311404984</v>
      </c>
      <c r="N29" s="213" t="n">
        <v>27.9485799207023</v>
      </c>
      <c r="O29" s="213" t="n">
        <v>2741.2993504354</v>
      </c>
      <c r="P29" s="213" t="n">
        <v>16.9498461730314</v>
      </c>
      <c r="Q29" s="213" t="n">
        <v>3.72681672480233</v>
      </c>
      <c r="R29" s="214"/>
      <c r="S29" s="210"/>
      <c r="T29" s="210"/>
    </row>
    <row r="30" customFormat="false" ht="12" hidden="false" customHeight="false" outlineLevel="0" collapsed="false">
      <c r="A30" s="208" t="n">
        <v>27</v>
      </c>
      <c r="B30" s="209" t="s">
        <v>691</v>
      </c>
      <c r="C30" s="210" t="n">
        <v>198.632772961009</v>
      </c>
      <c r="D30" s="211" t="n">
        <v>0.563903652275181</v>
      </c>
      <c r="E30" s="211" t="n">
        <v>0.010343796134977</v>
      </c>
      <c r="F30" s="211" t="n">
        <v>16.487198196087</v>
      </c>
      <c r="G30" s="211" t="n">
        <v>0.264752513510857</v>
      </c>
      <c r="H30" s="211" t="n">
        <v>0.213054172424688</v>
      </c>
      <c r="I30" s="211" t="n">
        <v>0.000651539965314325</v>
      </c>
      <c r="J30" s="212" t="n">
        <v>0.960783070665258</v>
      </c>
      <c r="K30" s="213" t="n">
        <v>2882.7399633904</v>
      </c>
      <c r="L30" s="213" t="n">
        <v>81.2206819412095</v>
      </c>
      <c r="M30" s="213" t="n">
        <v>2905.48721285217</v>
      </c>
      <c r="N30" s="213" t="n">
        <v>28.3270898471146</v>
      </c>
      <c r="O30" s="213" t="n">
        <v>2928.92140901114</v>
      </c>
      <c r="P30" s="213" t="n">
        <v>16.912678057707</v>
      </c>
      <c r="Q30" s="213" t="n">
        <v>1.95495428823949</v>
      </c>
      <c r="R30" s="214"/>
      <c r="S30" s="210"/>
      <c r="T30" s="210"/>
    </row>
    <row r="31" customFormat="false" ht="12" hidden="false" customHeight="false" outlineLevel="0" collapsed="false">
      <c r="A31" s="208" t="n">
        <v>28</v>
      </c>
      <c r="B31" s="222" t="s">
        <v>692</v>
      </c>
      <c r="C31" s="223" t="n">
        <v>2085.43231637303</v>
      </c>
      <c r="D31" s="224" t="n">
        <v>0.584441185944867</v>
      </c>
      <c r="E31" s="224" t="n">
        <v>0.0123711843933407</v>
      </c>
      <c r="F31" s="224" t="n">
        <v>17.9854968620082</v>
      </c>
      <c r="G31" s="224" t="n">
        <v>0.421859947512277</v>
      </c>
      <c r="H31" s="224" t="n">
        <v>0.223577380632397</v>
      </c>
      <c r="I31" s="224" t="n">
        <v>0.000613381667716912</v>
      </c>
      <c r="J31" s="225" t="n">
        <v>0.971623529733368</v>
      </c>
      <c r="K31" s="226" t="n">
        <v>2966.84468068513</v>
      </c>
      <c r="L31" s="226" t="n">
        <v>86.7189277352404</v>
      </c>
      <c r="M31" s="226" t="n">
        <v>2988.95807953989</v>
      </c>
      <c r="N31" s="226" t="n">
        <v>28.4620222445828</v>
      </c>
      <c r="O31" s="226" t="n">
        <v>3006.63372641922</v>
      </c>
      <c r="P31" s="226" t="n">
        <v>16.6593561387336</v>
      </c>
      <c r="Q31" s="226" t="n">
        <v>1.65079245238865</v>
      </c>
      <c r="R31" s="214"/>
      <c r="S31" s="210"/>
      <c r="T31" s="210"/>
    </row>
    <row r="32" customFormat="false" ht="12" hidden="false" customHeight="false" outlineLevel="0" collapsed="false">
      <c r="A32" s="208" t="n">
        <v>29</v>
      </c>
      <c r="B32" s="209" t="s">
        <v>693</v>
      </c>
      <c r="C32" s="210" t="n">
        <v>458.190247623565</v>
      </c>
      <c r="D32" s="211" t="n">
        <v>0.582954976328792</v>
      </c>
      <c r="E32" s="211" t="n">
        <v>0.00916958249798226</v>
      </c>
      <c r="F32" s="211" t="n">
        <v>17.9428316662514</v>
      </c>
      <c r="G32" s="211" t="n">
        <v>0.254135255442573</v>
      </c>
      <c r="H32" s="211" t="n">
        <v>0.223415196402893</v>
      </c>
      <c r="I32" s="211" t="n">
        <v>0.000601572056482409</v>
      </c>
      <c r="J32" s="212" t="n">
        <v>0.954602460164769</v>
      </c>
      <c r="K32" s="213" t="n">
        <v>2960.7950910797</v>
      </c>
      <c r="L32" s="213" t="n">
        <v>79.919065555941</v>
      </c>
      <c r="M32" s="213" t="n">
        <v>2986.67369018296</v>
      </c>
      <c r="N32" s="213" t="n">
        <v>28.455203989442</v>
      </c>
      <c r="O32" s="213" t="n">
        <v>3005.46783041473</v>
      </c>
      <c r="P32" s="213" t="n">
        <v>16.639567046499</v>
      </c>
      <c r="Q32" s="213" t="n">
        <v>1.85327307819312</v>
      </c>
      <c r="R32" s="214"/>
      <c r="S32" s="210"/>
      <c r="T32" s="210"/>
    </row>
    <row r="33" customFormat="false" ht="12" hidden="false" customHeight="false" outlineLevel="0" collapsed="false">
      <c r="A33" s="208" t="n">
        <v>30</v>
      </c>
      <c r="B33" s="222" t="s">
        <v>694</v>
      </c>
      <c r="C33" s="223" t="n">
        <v>1485.72565170036</v>
      </c>
      <c r="D33" s="224" t="n">
        <v>0.547506768169418</v>
      </c>
      <c r="E33" s="224" t="n">
        <v>0.00769416610465277</v>
      </c>
      <c r="F33" s="224" t="n">
        <v>16.1425921162231</v>
      </c>
      <c r="G33" s="224" t="n">
        <v>0.22115026236297</v>
      </c>
      <c r="H33" s="224" t="n">
        <v>0.21741768942362</v>
      </c>
      <c r="I33" s="224" t="n">
        <v>0.00104795122031541</v>
      </c>
      <c r="J33" s="225" t="n">
        <v>0.942921428654839</v>
      </c>
      <c r="K33" s="226" t="n">
        <v>2814.79515991737</v>
      </c>
      <c r="L33" s="226" t="n">
        <v>75.1177450887299</v>
      </c>
      <c r="M33" s="226" t="n">
        <v>2885.2780968881</v>
      </c>
      <c r="N33" s="226" t="n">
        <v>28.2904929984338</v>
      </c>
      <c r="O33" s="226" t="n">
        <v>2961.6644861756</v>
      </c>
      <c r="P33" s="226" t="n">
        <v>17.9032162365412</v>
      </c>
      <c r="Q33" s="226" t="n">
        <v>6.11516382007978</v>
      </c>
      <c r="R33" s="214"/>
      <c r="S33" s="210"/>
      <c r="T33" s="210"/>
    </row>
    <row r="34" customFormat="false" ht="12" hidden="false" customHeight="false" outlineLevel="0" collapsed="false">
      <c r="A34" s="208" t="n">
        <v>31</v>
      </c>
      <c r="B34" s="209" t="s">
        <v>695</v>
      </c>
      <c r="C34" s="210" t="n">
        <v>592.235970697193</v>
      </c>
      <c r="D34" s="211" t="n">
        <v>0.511161008115707</v>
      </c>
      <c r="E34" s="211" t="n">
        <v>0.00784921211573296</v>
      </c>
      <c r="F34" s="211" t="n">
        <v>13.2981667076559</v>
      </c>
      <c r="G34" s="211" t="n">
        <v>0.196437886028121</v>
      </c>
      <c r="H34" s="211" t="n">
        <v>0.188891488391438</v>
      </c>
      <c r="I34" s="211" t="n">
        <v>0.000319174675379639</v>
      </c>
      <c r="J34" s="212" t="n">
        <v>0.955897380701163</v>
      </c>
      <c r="K34" s="213" t="n">
        <v>2661.58410918425</v>
      </c>
      <c r="L34" s="213" t="n">
        <v>73.0721056986681</v>
      </c>
      <c r="M34" s="213" t="n">
        <v>2701.05226865556</v>
      </c>
      <c r="N34" s="213" t="n">
        <v>27.948431304761</v>
      </c>
      <c r="O34" s="213" t="n">
        <v>2732.53404228279</v>
      </c>
      <c r="P34" s="213" t="n">
        <v>16.6943206003864</v>
      </c>
      <c r="Q34" s="213" t="n">
        <v>3.16808951752905</v>
      </c>
      <c r="R34" s="214"/>
      <c r="S34" s="210"/>
      <c r="T34" s="210"/>
    </row>
    <row r="35" customFormat="false" ht="12" hidden="false" customHeight="false" outlineLevel="0" collapsed="false">
      <c r="A35" s="208" t="n">
        <v>32</v>
      </c>
      <c r="B35" s="209" t="s">
        <v>696</v>
      </c>
      <c r="C35" s="210" t="n">
        <v>907.150655140148</v>
      </c>
      <c r="D35" s="211" t="n">
        <v>0.528151200266874</v>
      </c>
      <c r="E35" s="211" t="n">
        <v>0.0124616030442959</v>
      </c>
      <c r="F35" s="211" t="n">
        <v>13.7743074531464</v>
      </c>
      <c r="G35" s="211" t="n">
        <v>0.3479863062706</v>
      </c>
      <c r="H35" s="211" t="n">
        <v>0.18961860642878</v>
      </c>
      <c r="I35" s="211" t="n">
        <v>0.00047781235474856</v>
      </c>
      <c r="J35" s="212" t="n">
        <v>0.982595142594736</v>
      </c>
      <c r="K35" s="213" t="n">
        <v>2733.6576238713</v>
      </c>
      <c r="L35" s="213" t="n">
        <v>84.4789204496251</v>
      </c>
      <c r="M35" s="213" t="n">
        <v>2734.31455481556</v>
      </c>
      <c r="N35" s="213" t="n">
        <v>28.0224538039483</v>
      </c>
      <c r="O35" s="213" t="n">
        <v>2738.85650971715</v>
      </c>
      <c r="P35" s="213" t="n">
        <v>16.9656215678648</v>
      </c>
      <c r="Q35" s="213" t="n">
        <v>0.232896323256941</v>
      </c>
      <c r="R35" s="214"/>
      <c r="S35" s="210"/>
      <c r="T35" s="210"/>
    </row>
    <row r="36" customFormat="false" ht="12" hidden="false" customHeight="false" outlineLevel="0" collapsed="false">
      <c r="A36" s="208" t="n">
        <v>33</v>
      </c>
      <c r="B36" s="217" t="s">
        <v>697</v>
      </c>
      <c r="C36" s="218" t="n">
        <v>1277.55273417578</v>
      </c>
      <c r="D36" s="219" t="n">
        <v>0.521081939306399</v>
      </c>
      <c r="E36" s="219" t="n">
        <v>0.0144188145889376</v>
      </c>
      <c r="F36" s="219" t="n">
        <v>13.6752257895765</v>
      </c>
      <c r="G36" s="219" t="n">
        <v>0.385132597742767</v>
      </c>
      <c r="H36" s="219" t="n">
        <v>0.190531390024571</v>
      </c>
      <c r="I36" s="219" t="n">
        <v>0.000361955526987687</v>
      </c>
      <c r="J36" s="220" t="n">
        <v>0.735520938500528</v>
      </c>
      <c r="K36" s="221" t="n">
        <v>2703.76718016071</v>
      </c>
      <c r="L36" s="221" t="n">
        <v>89.5053256313727</v>
      </c>
      <c r="M36" s="221" t="n">
        <v>2727.48210549587</v>
      </c>
      <c r="N36" s="221" t="n">
        <v>28.0133953629806</v>
      </c>
      <c r="O36" s="221" t="n">
        <v>2746.75396074918</v>
      </c>
      <c r="P36" s="221" t="n">
        <v>16.7333781844028</v>
      </c>
      <c r="Q36" s="221" t="n">
        <v>1.91563127286205</v>
      </c>
      <c r="R36" s="214"/>
      <c r="S36" s="210"/>
      <c r="T36" s="210"/>
    </row>
    <row r="37" customFormat="false" ht="12" hidden="false" customHeight="false" outlineLevel="0" collapsed="false">
      <c r="A37" s="208" t="n">
        <v>34</v>
      </c>
      <c r="B37" s="209" t="s">
        <v>698</v>
      </c>
      <c r="C37" s="210" t="n">
        <v>619.077823583925</v>
      </c>
      <c r="D37" s="211" t="n">
        <v>0.550097895986706</v>
      </c>
      <c r="E37" s="211" t="n">
        <v>0.00966481712100233</v>
      </c>
      <c r="F37" s="211" t="n">
        <v>14.397301815892</v>
      </c>
      <c r="G37" s="211" t="n">
        <v>0.267390391660292</v>
      </c>
      <c r="H37" s="211" t="n">
        <v>0.190782642384481</v>
      </c>
      <c r="I37" s="211" t="n">
        <v>0.000255949198016127</v>
      </c>
      <c r="J37" s="212" t="n">
        <v>0.962062252000001</v>
      </c>
      <c r="K37" s="213" t="n">
        <v>2825.57993642436</v>
      </c>
      <c r="L37" s="213" t="n">
        <v>79.047682283534</v>
      </c>
      <c r="M37" s="213" t="n">
        <v>2776.25251287894</v>
      </c>
      <c r="N37" s="213" t="n">
        <v>28.0979591033902</v>
      </c>
      <c r="O37" s="213" t="n">
        <v>2748.92016356051</v>
      </c>
      <c r="P37" s="213" t="n">
        <v>16.5833345053008</v>
      </c>
      <c r="Q37" s="213" t="n">
        <v>-3.44589470662052</v>
      </c>
      <c r="R37" s="214"/>
      <c r="S37" s="210"/>
      <c r="T37" s="210"/>
    </row>
    <row r="38" customFormat="false" ht="12" hidden="false" customHeight="false" outlineLevel="0" collapsed="false">
      <c r="A38" s="208" t="n">
        <v>35</v>
      </c>
      <c r="B38" s="217" t="s">
        <v>699</v>
      </c>
      <c r="C38" s="218" t="n">
        <v>748.444574463534</v>
      </c>
      <c r="D38" s="219" t="n">
        <v>0.516671674951786</v>
      </c>
      <c r="E38" s="219" t="n">
        <v>0.0100186635280439</v>
      </c>
      <c r="F38" s="219" t="n">
        <v>13.5086552956605</v>
      </c>
      <c r="G38" s="219" t="n">
        <v>0.267259294536269</v>
      </c>
      <c r="H38" s="219" t="n">
        <v>0.189753350875236</v>
      </c>
      <c r="I38" s="219" t="n">
        <v>0.000310036159471235</v>
      </c>
      <c r="J38" s="220" t="n">
        <v>0.967329317219956</v>
      </c>
      <c r="K38" s="221" t="n">
        <v>2685.0491310576</v>
      </c>
      <c r="L38" s="221" t="n">
        <v>77.9718523184019</v>
      </c>
      <c r="M38" s="221" t="n">
        <v>2715.89113904105</v>
      </c>
      <c r="N38" s="221" t="n">
        <v>27.9815924662439</v>
      </c>
      <c r="O38" s="221" t="n">
        <v>2740.02507738205</v>
      </c>
      <c r="P38" s="221" t="n">
        <v>16.6677003704208</v>
      </c>
      <c r="Q38" s="221" t="n">
        <v>2.45245448586097</v>
      </c>
      <c r="R38" s="214"/>
      <c r="S38" s="210"/>
      <c r="T38" s="210"/>
    </row>
    <row r="39" customFormat="false" ht="12" hidden="false" customHeight="false" outlineLevel="0" collapsed="false">
      <c r="A39" s="208" t="n">
        <v>36</v>
      </c>
      <c r="B39" s="209" t="s">
        <v>700</v>
      </c>
      <c r="C39" s="210" t="n">
        <v>1154.67936391378</v>
      </c>
      <c r="D39" s="211" t="n">
        <v>0.52264371991733</v>
      </c>
      <c r="E39" s="211" t="n">
        <v>0.00518019390730739</v>
      </c>
      <c r="F39" s="227" t="n">
        <v>13.6233943386701</v>
      </c>
      <c r="G39" s="211" t="n">
        <v>0.150484215213499</v>
      </c>
      <c r="H39" s="211" t="n">
        <v>0.189696252404458</v>
      </c>
      <c r="I39" s="211" t="n">
        <v>0.000148687821302871</v>
      </c>
      <c r="J39" s="212" t="n">
        <v>0.948266750132591</v>
      </c>
      <c r="K39" s="213" t="n">
        <v>2710.38268148404</v>
      </c>
      <c r="L39" s="213" t="n">
        <v>69.5341875654144</v>
      </c>
      <c r="M39" s="213" t="n">
        <v>2723.88952457918</v>
      </c>
      <c r="N39" s="213" t="n">
        <v>27.9913981002178</v>
      </c>
      <c r="O39" s="213" t="n">
        <v>2739.53000914842</v>
      </c>
      <c r="P39" s="213" t="n">
        <v>16.5007861892411</v>
      </c>
      <c r="Q39" s="213" t="n">
        <v>1.30304391496444</v>
      </c>
      <c r="R39" s="214"/>
      <c r="S39" s="210"/>
      <c r="T39" s="210"/>
    </row>
    <row r="40" customFormat="false" ht="12" hidden="false" customHeight="false" outlineLevel="0" collapsed="false">
      <c r="A40" s="208" t="n">
        <v>38</v>
      </c>
      <c r="B40" s="222" t="s">
        <v>701</v>
      </c>
      <c r="C40" s="223" t="n">
        <v>2285.79106140638</v>
      </c>
      <c r="D40" s="224" t="n">
        <v>0.547179702290884</v>
      </c>
      <c r="E40" s="224" t="n">
        <v>0.0104422233829326</v>
      </c>
      <c r="F40" s="228" t="n">
        <v>14.3057983282401</v>
      </c>
      <c r="G40" s="224" t="n">
        <v>0.275532920494063</v>
      </c>
      <c r="H40" s="224" t="n">
        <v>0.189841419729755</v>
      </c>
      <c r="I40" s="224" t="n">
        <v>0.000366079091043084</v>
      </c>
      <c r="J40" s="225" t="n">
        <v>0.965812283474863</v>
      </c>
      <c r="K40" s="226" t="n">
        <v>2813.43256493669</v>
      </c>
      <c r="L40" s="226" t="n">
        <v>80.555827662115</v>
      </c>
      <c r="M40" s="226" t="n">
        <v>2770.20026634229</v>
      </c>
      <c r="N40" s="226" t="n">
        <v>28.087721502442</v>
      </c>
      <c r="O40" s="226" t="n">
        <v>2740.78833574894</v>
      </c>
      <c r="P40" s="226" t="n">
        <v>16.7514439749833</v>
      </c>
      <c r="Q40" s="226" t="n">
        <v>-3.27214213237836</v>
      </c>
      <c r="R40" s="214"/>
      <c r="S40" s="210"/>
      <c r="T40" s="210"/>
    </row>
    <row r="41" customFormat="false" ht="12" hidden="false" customHeight="false" outlineLevel="0" collapsed="false">
      <c r="A41" s="208" t="n">
        <v>39</v>
      </c>
      <c r="B41" s="209" t="s">
        <v>702</v>
      </c>
      <c r="C41" s="210" t="n">
        <v>485.563637219284</v>
      </c>
      <c r="D41" s="211" t="n">
        <v>0.590482545367496</v>
      </c>
      <c r="E41" s="211" t="n">
        <v>0.00890761205520418</v>
      </c>
      <c r="F41" s="227" t="n">
        <v>18.1195953287178</v>
      </c>
      <c r="G41" s="211" t="n">
        <v>0.258585181758746</v>
      </c>
      <c r="H41" s="211" t="n">
        <v>0.222840648186063</v>
      </c>
      <c r="I41" s="211" t="n">
        <v>0.000346769438325775</v>
      </c>
      <c r="J41" s="212" t="n">
        <v>0.955514463782541</v>
      </c>
      <c r="K41" s="213" t="n">
        <v>2991.37764926086</v>
      </c>
      <c r="L41" s="213" t="n">
        <v>79.8682778341326</v>
      </c>
      <c r="M41" s="213" t="n">
        <v>2996.10472923111</v>
      </c>
      <c r="N41" s="213" t="n">
        <v>28.4693453507039</v>
      </c>
      <c r="O41" s="213" t="n">
        <v>3001.32981549146</v>
      </c>
      <c r="P41" s="213" t="n">
        <v>16.2663921794619</v>
      </c>
      <c r="Q41" s="213" t="n">
        <v>0.414431680140458</v>
      </c>
      <c r="R41" s="214"/>
      <c r="S41" s="210"/>
      <c r="T41" s="210"/>
    </row>
    <row r="42" customFormat="false" ht="12" hidden="false" customHeight="false" outlineLevel="0" collapsed="false">
      <c r="A42" s="208" t="n">
        <v>40</v>
      </c>
      <c r="B42" s="209" t="s">
        <v>703</v>
      </c>
      <c r="C42" s="210" t="n">
        <v>765.419479384562</v>
      </c>
      <c r="D42" s="211" t="n">
        <v>0.546867442301662</v>
      </c>
      <c r="E42" s="211" t="n">
        <v>0.00969725266672222</v>
      </c>
      <c r="F42" s="227" t="n">
        <v>14.2610721163476</v>
      </c>
      <c r="G42" s="211" t="n">
        <v>0.247488990006386</v>
      </c>
      <c r="H42" s="211" t="n">
        <v>0.189303646132399</v>
      </c>
      <c r="I42" s="211" t="n">
        <v>0.000188905028287997</v>
      </c>
      <c r="J42" s="212" t="n">
        <v>0.962915679823112</v>
      </c>
      <c r="K42" s="213" t="n">
        <v>2812.1313842269</v>
      </c>
      <c r="L42" s="213" t="n">
        <v>78.9356096471315</v>
      </c>
      <c r="M42" s="213" t="n">
        <v>2767.22879629367</v>
      </c>
      <c r="N42" s="213" t="n">
        <v>28.0809562856803</v>
      </c>
      <c r="O42" s="213" t="n">
        <v>2736.12128912855</v>
      </c>
      <c r="P42" s="213" t="n">
        <v>16.5372438582591</v>
      </c>
      <c r="Q42" s="213" t="n">
        <v>-3.42933532259123</v>
      </c>
      <c r="R42" s="214"/>
      <c r="S42" s="210"/>
      <c r="T42" s="210"/>
    </row>
    <row r="43" customFormat="false" ht="12" hidden="false" customHeight="false" outlineLevel="0" collapsed="false">
      <c r="A43" s="208" t="n">
        <v>41</v>
      </c>
      <c r="B43" s="222" t="s">
        <v>704</v>
      </c>
      <c r="C43" s="223" t="n">
        <v>2081.42193773948</v>
      </c>
      <c r="D43" s="224" t="n">
        <v>0.535622325336941</v>
      </c>
      <c r="E43" s="224" t="n">
        <v>0.00847624655916913</v>
      </c>
      <c r="F43" s="228" t="n">
        <v>13.9092688572721</v>
      </c>
      <c r="G43" s="224" t="n">
        <v>0.224730941529879</v>
      </c>
      <c r="H43" s="224" t="n">
        <v>0.189042535370649</v>
      </c>
      <c r="I43" s="224" t="n">
        <v>0.000196252075999354</v>
      </c>
      <c r="J43" s="225" t="n">
        <v>0.957860123579806</v>
      </c>
      <c r="K43" s="226" t="n">
        <v>2765.09732505698</v>
      </c>
      <c r="L43" s="226" t="n">
        <v>75.8169901671622</v>
      </c>
      <c r="M43" s="226" t="n">
        <v>2743.54784028364</v>
      </c>
      <c r="N43" s="226" t="n">
        <v>28.0337360842846</v>
      </c>
      <c r="O43" s="226" t="n">
        <v>2733.84973751699</v>
      </c>
      <c r="P43" s="226" t="n">
        <v>16.547428614964</v>
      </c>
      <c r="Q43" s="226" t="n">
        <v>-1.40583657577633</v>
      </c>
      <c r="R43" s="214"/>
      <c r="S43" s="210"/>
      <c r="T43" s="210"/>
    </row>
    <row r="44" customFormat="false" ht="12" hidden="false" customHeight="false" outlineLevel="0" collapsed="false">
      <c r="A44" s="208" t="n">
        <v>42</v>
      </c>
      <c r="B44" s="217" t="s">
        <v>705</v>
      </c>
      <c r="C44" s="218" t="n">
        <v>1603.4824847242</v>
      </c>
      <c r="D44" s="219" t="n">
        <v>0.500079438521061</v>
      </c>
      <c r="E44" s="219" t="n">
        <v>0.010305416370689</v>
      </c>
      <c r="F44" s="229" t="n">
        <v>12.9062664618432</v>
      </c>
      <c r="G44" s="219" t="n">
        <v>0.257571592090075</v>
      </c>
      <c r="H44" s="219" t="n">
        <v>0.18733398984171</v>
      </c>
      <c r="I44" s="219" t="n">
        <v>0.00027448470691775</v>
      </c>
      <c r="J44" s="220" t="n">
        <v>0.971905002107989</v>
      </c>
      <c r="K44" s="221" t="n">
        <v>2614.13740995923</v>
      </c>
      <c r="L44" s="221" t="n">
        <v>77.7455516386503</v>
      </c>
      <c r="M44" s="221" t="n">
        <v>2672.83298282866</v>
      </c>
      <c r="N44" s="221" t="n">
        <v>27.8944298859656</v>
      </c>
      <c r="O44" s="221" t="n">
        <v>2718.89630783394</v>
      </c>
      <c r="P44" s="221" t="n">
        <v>16.6578092076366</v>
      </c>
      <c r="Q44" s="221" t="n">
        <v>4.68431330803065</v>
      </c>
      <c r="R44" s="214"/>
      <c r="S44" s="210"/>
      <c r="T44" s="210"/>
    </row>
    <row r="45" customFormat="false" ht="12" hidden="false" customHeight="false" outlineLevel="0" collapsed="false">
      <c r="A45" s="208" t="n">
        <v>43</v>
      </c>
      <c r="B45" s="209" t="s">
        <v>706</v>
      </c>
      <c r="C45" s="210" t="n">
        <v>732.034538263803</v>
      </c>
      <c r="D45" s="211" t="n">
        <v>0.593720254297291</v>
      </c>
      <c r="E45" s="211" t="n">
        <v>0.010089640851867</v>
      </c>
      <c r="F45" s="227" t="n">
        <v>18.3509922748566</v>
      </c>
      <c r="G45" s="211" t="n">
        <v>0.291758779956686</v>
      </c>
      <c r="H45" s="211" t="n">
        <v>0.224270145801882</v>
      </c>
      <c r="I45" s="211" t="n">
        <v>0.00049899947288068</v>
      </c>
      <c r="J45" s="212" t="n">
        <v>0.958950057814715</v>
      </c>
      <c r="K45" s="213" t="n">
        <v>3004.48712831651</v>
      </c>
      <c r="L45" s="213" t="n">
        <v>82.2748029020781</v>
      </c>
      <c r="M45" s="213" t="n">
        <v>3008.31974261598</v>
      </c>
      <c r="N45" s="213" t="n">
        <v>28.4888228564223</v>
      </c>
      <c r="O45" s="213" t="n">
        <v>3011.60302082727</v>
      </c>
      <c r="P45" s="213" t="n">
        <v>16.4516528248388</v>
      </c>
      <c r="Q45" s="213" t="n">
        <v>0.295593903396914</v>
      </c>
      <c r="R45" s="214"/>
      <c r="S45" s="210"/>
      <c r="T45" s="210"/>
    </row>
    <row r="46" customFormat="false" ht="12" hidden="false" customHeight="false" outlineLevel="0" collapsed="false">
      <c r="A46" s="208" t="n">
        <v>44</v>
      </c>
      <c r="B46" s="209" t="s">
        <v>707</v>
      </c>
      <c r="C46" s="210" t="n">
        <v>571.370988047003</v>
      </c>
      <c r="D46" s="211" t="n">
        <v>0.567493338422741</v>
      </c>
      <c r="E46" s="211" t="n">
        <v>0.0098083519468555</v>
      </c>
      <c r="F46" s="227" t="n">
        <v>17.4861766766677</v>
      </c>
      <c r="G46" s="211" t="n">
        <v>0.288661189482627</v>
      </c>
      <c r="H46" s="211" t="n">
        <v>0.22429087046176</v>
      </c>
      <c r="I46" s="211" t="n">
        <v>0.000933637126988121</v>
      </c>
      <c r="J46" s="212" t="n">
        <v>0.953791615393391</v>
      </c>
      <c r="K46" s="213" t="n">
        <v>2897.51970156877</v>
      </c>
      <c r="L46" s="213" t="n">
        <v>80.3017764468073</v>
      </c>
      <c r="M46" s="213" t="n">
        <v>2961.89597006613</v>
      </c>
      <c r="N46" s="213" t="n">
        <v>28.4174333609244</v>
      </c>
      <c r="O46" s="213" t="n">
        <v>3011.75141274215</v>
      </c>
      <c r="P46" s="213" t="n">
        <v>17.3944750095456</v>
      </c>
      <c r="Q46" s="213" t="n">
        <v>4.70579989079447</v>
      </c>
      <c r="R46" s="214"/>
      <c r="S46" s="210"/>
      <c r="T46" s="210"/>
    </row>
    <row r="47" customFormat="false" ht="12" hidden="false" customHeight="false" outlineLevel="0" collapsed="false">
      <c r="A47" s="208" t="n">
        <v>45</v>
      </c>
      <c r="B47" s="209" t="s">
        <v>708</v>
      </c>
      <c r="C47" s="210" t="n">
        <v>615.924173847008</v>
      </c>
      <c r="D47" s="211" t="n">
        <v>0.529271427799563</v>
      </c>
      <c r="E47" s="211" t="n">
        <v>0.00763492709828616</v>
      </c>
      <c r="F47" s="227" t="n">
        <v>13.8368546835529</v>
      </c>
      <c r="G47" s="211" t="n">
        <v>0.17286362054613</v>
      </c>
      <c r="H47" s="211" t="n">
        <v>0.189618465370024</v>
      </c>
      <c r="I47" s="211" t="n">
        <v>0.000442962244446644</v>
      </c>
      <c r="J47" s="212" t="n">
        <v>0.952603546071309</v>
      </c>
      <c r="K47" s="213" t="n">
        <v>2738.38150529402</v>
      </c>
      <c r="L47" s="213" t="n">
        <v>73.8431099795666</v>
      </c>
      <c r="M47" s="213" t="n">
        <v>2738.60411913217</v>
      </c>
      <c r="N47" s="213" t="n">
        <v>28.0230202938856</v>
      </c>
      <c r="O47" s="213" t="n">
        <v>2738.8552858876</v>
      </c>
      <c r="P47" s="213" t="n">
        <v>16.8942874093245</v>
      </c>
      <c r="Q47" s="213" t="n">
        <v>0.0212319033031245</v>
      </c>
      <c r="R47" s="214"/>
      <c r="S47" s="210"/>
      <c r="T47" s="210"/>
    </row>
    <row r="48" customFormat="false" ht="12" hidden="false" customHeight="false" outlineLevel="0" collapsed="false">
      <c r="A48" s="208" t="n">
        <v>46</v>
      </c>
      <c r="B48" s="209" t="s">
        <v>709</v>
      </c>
      <c r="C48" s="210" t="n">
        <v>473.16187594753</v>
      </c>
      <c r="D48" s="211" t="n">
        <v>0.559346193182723</v>
      </c>
      <c r="E48" s="211" t="n">
        <v>0.00598390661690905</v>
      </c>
      <c r="F48" s="227" t="n">
        <v>14.7279678755582</v>
      </c>
      <c r="G48" s="211" t="n">
        <v>0.14624606749966</v>
      </c>
      <c r="H48" s="211" t="n">
        <v>0.19097203135499</v>
      </c>
      <c r="I48" s="211" t="n">
        <v>0.000292314929956415</v>
      </c>
      <c r="J48" s="212" t="n">
        <v>0.948237123479086</v>
      </c>
      <c r="K48" s="213" t="n">
        <v>2863.92668156284</v>
      </c>
      <c r="L48" s="213" t="n">
        <v>73.2322007130365</v>
      </c>
      <c r="M48" s="213" t="n">
        <v>2797.82760918172</v>
      </c>
      <c r="N48" s="213" t="n">
        <v>28.1340237173545</v>
      </c>
      <c r="O48" s="213" t="n">
        <v>2750.55083357001</v>
      </c>
      <c r="P48" s="213" t="n">
        <v>16.6250163258894</v>
      </c>
      <c r="Q48" s="213" t="n">
        <v>-5.1084403691877</v>
      </c>
      <c r="R48" s="214"/>
      <c r="S48" s="210"/>
      <c r="T48" s="210"/>
    </row>
    <row r="49" customFormat="false" ht="12" hidden="false" customHeight="false" outlineLevel="0" collapsed="false">
      <c r="A49" s="208" t="n">
        <v>47</v>
      </c>
      <c r="B49" s="209" t="s">
        <v>710</v>
      </c>
      <c r="C49" s="210" t="n">
        <v>755.525634091618</v>
      </c>
      <c r="D49" s="211" t="n">
        <v>0.535106906458625</v>
      </c>
      <c r="E49" s="211" t="n">
        <v>0.0105506287140878</v>
      </c>
      <c r="F49" s="227" t="n">
        <v>14.0603391152032</v>
      </c>
      <c r="G49" s="211" t="n">
        <v>0.275840866585649</v>
      </c>
      <c r="H49" s="211" t="n">
        <v>0.191273798368725</v>
      </c>
      <c r="I49" s="211" t="n">
        <v>0.000382269159541809</v>
      </c>
      <c r="J49" s="212" t="n">
        <v>0.967834433061375</v>
      </c>
      <c r="K49" s="213" t="n">
        <v>2762.93327648917</v>
      </c>
      <c r="L49" s="213" t="n">
        <v>80.168174354294</v>
      </c>
      <c r="M49" s="213" t="n">
        <v>2753.78457605524</v>
      </c>
      <c r="N49" s="213" t="n">
        <v>28.0566287354081</v>
      </c>
      <c r="O49" s="213" t="n">
        <v>2753.14525398795</v>
      </c>
      <c r="P49" s="213" t="n">
        <v>16.75459475764</v>
      </c>
      <c r="Q49" s="213" t="n">
        <v>-0.437159152788647</v>
      </c>
      <c r="R49" s="214"/>
      <c r="S49" s="210"/>
      <c r="T49" s="210"/>
    </row>
    <row r="50" customFormat="false" ht="12" hidden="false" customHeight="false" outlineLevel="0" collapsed="false">
      <c r="A50" s="208" t="n">
        <v>48</v>
      </c>
      <c r="B50" s="209" t="s">
        <v>711</v>
      </c>
      <c r="C50" s="210" t="n">
        <v>864.914480893588</v>
      </c>
      <c r="D50" s="211" t="n">
        <v>0.557582845002087</v>
      </c>
      <c r="E50" s="211" t="n">
        <v>0.018529965589868</v>
      </c>
      <c r="F50" s="227" t="n">
        <v>14.615010067311</v>
      </c>
      <c r="G50" s="211" t="n">
        <v>0.484788063963184</v>
      </c>
      <c r="H50" s="211" t="n">
        <v>0.190110495815593</v>
      </c>
      <c r="I50" s="211" t="n">
        <v>0.000223811140077305</v>
      </c>
      <c r="J50" s="212" t="n">
        <v>0.670681979032901</v>
      </c>
      <c r="K50" s="213" t="n">
        <v>2856.63278825112</v>
      </c>
      <c r="L50" s="213" t="n">
        <v>102.497332876311</v>
      </c>
      <c r="M50" s="213" t="n">
        <v>2790.50884444876</v>
      </c>
      <c r="N50" s="213" t="n">
        <v>28.142605065083</v>
      </c>
      <c r="O50" s="213" t="n">
        <v>2743.11778875252</v>
      </c>
      <c r="P50" s="213" t="n">
        <v>16.5584482599243</v>
      </c>
      <c r="Q50" s="213" t="n">
        <v>-5.12587837985733</v>
      </c>
      <c r="R50" s="214"/>
      <c r="S50" s="210"/>
      <c r="T50" s="210"/>
    </row>
    <row r="51" customFormat="false" ht="12" hidden="false" customHeight="false" outlineLevel="0" collapsed="false">
      <c r="A51" s="208" t="n">
        <v>49</v>
      </c>
      <c r="B51" s="209" t="s">
        <v>712</v>
      </c>
      <c r="C51" s="210" t="n">
        <v>815.614010370913</v>
      </c>
      <c r="D51" s="211" t="n">
        <v>0.542746219828892</v>
      </c>
      <c r="E51" s="211" t="n">
        <v>0.00899320136984918</v>
      </c>
      <c r="F51" s="227" t="n">
        <v>14.2174756712298</v>
      </c>
      <c r="G51" s="211" t="n">
        <v>0.221429768581737</v>
      </c>
      <c r="H51" s="211" t="n">
        <v>0.189374621277096</v>
      </c>
      <c r="I51" s="211" t="n">
        <v>0.0002007773449746</v>
      </c>
      <c r="J51" s="212" t="n">
        <v>0.959678026985091</v>
      </c>
      <c r="K51" s="213" t="n">
        <v>2794.93368531813</v>
      </c>
      <c r="L51" s="213" t="n">
        <v>77.2596568260315</v>
      </c>
      <c r="M51" s="213" t="n">
        <v>2764.3239911137</v>
      </c>
      <c r="N51" s="213" t="n">
        <v>28.0744359270734</v>
      </c>
      <c r="O51" s="213" t="n">
        <v>2736.73811844308</v>
      </c>
      <c r="P51" s="213" t="n">
        <v>16.5467970139982</v>
      </c>
      <c r="Q51" s="213" t="n">
        <v>-2.62149403139845</v>
      </c>
      <c r="R51" s="214"/>
      <c r="S51" s="210"/>
      <c r="T51" s="210"/>
    </row>
    <row r="52" customFormat="false" ht="12" hidden="false" customHeight="false" outlineLevel="0" collapsed="false">
      <c r="A52" s="208" t="n">
        <v>50</v>
      </c>
      <c r="B52" s="209" t="s">
        <v>713</v>
      </c>
      <c r="C52" s="210" t="n">
        <v>238.265645837434</v>
      </c>
      <c r="D52" s="211" t="n">
        <v>0.539148907387916</v>
      </c>
      <c r="E52" s="211" t="n">
        <v>0.0100028393890112</v>
      </c>
      <c r="F52" s="227" t="n">
        <v>14.2186203794546</v>
      </c>
      <c r="G52" s="211" t="n">
        <v>0.258104130800395</v>
      </c>
      <c r="H52" s="211" t="n">
        <v>0.191283146279525</v>
      </c>
      <c r="I52" s="211" t="n">
        <v>0.000309877234922348</v>
      </c>
      <c r="J52" s="212" t="n">
        <v>0.964618110150891</v>
      </c>
      <c r="K52" s="213" t="n">
        <v>2779.88464859794</v>
      </c>
      <c r="L52" s="213" t="n">
        <v>79.1634249857066</v>
      </c>
      <c r="M52" s="213" t="n">
        <v>2764.40036867086</v>
      </c>
      <c r="N52" s="213" t="n">
        <v>28.0760443250329</v>
      </c>
      <c r="O52" s="213" t="n">
        <v>2753.22554672693</v>
      </c>
      <c r="P52" s="213" t="n">
        <v>16.6437608498872</v>
      </c>
      <c r="Q52" s="213" t="n">
        <v>-1.19219843502645</v>
      </c>
      <c r="R52" s="214"/>
      <c r="S52" s="210"/>
      <c r="T52" s="210"/>
    </row>
    <row r="53" customFormat="false" ht="6" hidden="false" customHeight="true" outlineLevel="0" collapsed="false">
      <c r="A53" s="230"/>
      <c r="B53" s="230"/>
      <c r="C53" s="231"/>
      <c r="D53" s="230"/>
      <c r="E53" s="230"/>
      <c r="F53" s="230"/>
      <c r="G53" s="230"/>
      <c r="H53" s="230"/>
      <c r="I53" s="230"/>
      <c r="J53" s="230"/>
      <c r="K53" s="230"/>
      <c r="L53" s="230"/>
      <c r="M53" s="230"/>
      <c r="N53" s="230"/>
      <c r="O53" s="230"/>
      <c r="P53" s="230"/>
      <c r="Q53" s="230"/>
      <c r="R53" s="214"/>
      <c r="S53" s="210"/>
      <c r="T53" s="210"/>
    </row>
    <row r="54" customFormat="false" ht="12" hidden="false" customHeight="false" outlineLevel="0" collapsed="false">
      <c r="A54" s="232" t="s">
        <v>714</v>
      </c>
      <c r="B54" s="232"/>
      <c r="C54" s="232"/>
      <c r="D54" s="232"/>
      <c r="E54" s="232"/>
      <c r="F54" s="214"/>
      <c r="G54" s="214"/>
      <c r="H54" s="214"/>
      <c r="I54" s="214"/>
      <c r="J54" s="214"/>
      <c r="K54" s="109"/>
      <c r="N54" s="214"/>
      <c r="O54" s="214"/>
      <c r="P54" s="214"/>
      <c r="Q54" s="214"/>
      <c r="R54" s="214"/>
      <c r="S54" s="210"/>
      <c r="T54" s="233"/>
    </row>
    <row r="55" customFormat="false" ht="12" hidden="false" customHeight="false" outlineLevel="0" collapsed="false">
      <c r="A55" s="234" t="s">
        <v>715</v>
      </c>
      <c r="B55" s="234"/>
      <c r="C55" s="234"/>
      <c r="D55" s="234"/>
      <c r="E55" s="234"/>
      <c r="F55" s="214"/>
      <c r="G55" s="214"/>
      <c r="H55" s="214"/>
      <c r="I55" s="214"/>
      <c r="J55" s="214"/>
      <c r="N55" s="214"/>
      <c r="O55" s="214"/>
      <c r="P55" s="214"/>
      <c r="Q55" s="214"/>
      <c r="R55" s="214"/>
      <c r="S55" s="210"/>
      <c r="T55" s="233"/>
    </row>
    <row r="56" customFormat="false" ht="12" hidden="false" customHeight="false" outlineLevel="0" collapsed="false">
      <c r="A56" s="214"/>
      <c r="B56" s="214"/>
      <c r="C56" s="235"/>
      <c r="D56" s="214"/>
      <c r="E56" s="214"/>
      <c r="F56" s="214"/>
      <c r="G56" s="214"/>
      <c r="H56" s="214"/>
      <c r="L56" s="214"/>
      <c r="M56" s="214"/>
      <c r="N56" s="214"/>
      <c r="O56" s="214"/>
      <c r="P56" s="214"/>
      <c r="Q56" s="210"/>
      <c r="R56" s="214"/>
    </row>
    <row r="57" customFormat="false" ht="12" hidden="false" customHeight="false" outlineLevel="0" collapsed="false">
      <c r="A57" s="214"/>
      <c r="B57" s="214"/>
      <c r="C57" s="235"/>
      <c r="D57" s="214"/>
      <c r="E57" s="214"/>
      <c r="F57" s="214"/>
      <c r="G57" s="214"/>
      <c r="H57" s="214"/>
      <c r="I57" s="214"/>
      <c r="J57" s="214"/>
      <c r="K57" s="214"/>
      <c r="L57" s="214"/>
      <c r="M57" s="214"/>
      <c r="N57" s="214"/>
      <c r="O57" s="214"/>
      <c r="P57" s="214"/>
      <c r="Q57" s="214"/>
      <c r="R57" s="214"/>
      <c r="T57" s="214"/>
    </row>
    <row r="58" customFormat="false" ht="12" hidden="false" customHeight="false" outlineLevel="0" collapsed="false">
      <c r="A58" s="214"/>
      <c r="B58" s="214"/>
      <c r="C58" s="235"/>
      <c r="D58" s="214"/>
      <c r="E58" s="214"/>
      <c r="F58" s="214"/>
      <c r="G58" s="214"/>
      <c r="H58" s="214"/>
      <c r="I58" s="214"/>
      <c r="J58" s="214"/>
      <c r="K58" s="214"/>
      <c r="L58" s="214"/>
      <c r="M58" s="214"/>
      <c r="N58" s="214"/>
      <c r="O58" s="214"/>
      <c r="P58" s="214"/>
      <c r="Q58" s="214"/>
      <c r="R58" s="214"/>
      <c r="T58" s="214"/>
    </row>
    <row r="59" customFormat="false" ht="12" hidden="false" customHeight="false" outlineLevel="0" collapsed="false">
      <c r="A59" s="214"/>
      <c r="B59" s="214"/>
      <c r="C59" s="235"/>
      <c r="D59" s="214"/>
      <c r="E59" s="214"/>
      <c r="F59" s="214"/>
      <c r="G59" s="214"/>
      <c r="H59" s="214"/>
      <c r="I59" s="214"/>
      <c r="J59" s="214"/>
      <c r="K59" s="214"/>
      <c r="L59" s="214"/>
      <c r="M59" s="214"/>
      <c r="N59" s="214"/>
      <c r="O59" s="214"/>
      <c r="P59" s="214"/>
      <c r="Q59" s="214"/>
      <c r="R59" s="214"/>
      <c r="T59" s="214"/>
    </row>
    <row r="60" customFormat="false" ht="12" hidden="false" customHeight="false" outlineLevel="0" collapsed="false">
      <c r="A60" s="214"/>
      <c r="B60" s="214"/>
      <c r="C60" s="235"/>
      <c r="D60" s="214"/>
      <c r="E60" s="214"/>
      <c r="F60" s="214"/>
      <c r="G60" s="214"/>
      <c r="H60" s="214"/>
      <c r="I60" s="214"/>
      <c r="J60" s="214"/>
      <c r="K60" s="214"/>
      <c r="L60" s="214"/>
      <c r="M60" s="214"/>
      <c r="N60" s="214"/>
      <c r="O60" s="214"/>
      <c r="P60" s="214"/>
      <c r="Q60" s="214"/>
      <c r="R60" s="214"/>
      <c r="T60" s="214"/>
    </row>
    <row r="61" customFormat="false" ht="12" hidden="false" customHeight="false" outlineLevel="0" collapsed="false">
      <c r="T61" s="214"/>
    </row>
  </sheetData>
  <mergeCells count="2">
    <mergeCell ref="A54:E54"/>
    <mergeCell ref="A55:E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 zeroHeight="false" outlineLevelRow="0" outlineLevelCol="0"/>
  <cols>
    <col collapsed="false" customWidth="true" hidden="false" outlineLevel="0" max="1" min="1" style="193" width="5.85"/>
    <col collapsed="false" customWidth="true" hidden="false" outlineLevel="0" max="2" min="2" style="193" width="15.7"/>
    <col collapsed="false" customWidth="false" hidden="false" outlineLevel="0" max="10" min="3" style="193" width="9.14"/>
    <col collapsed="false" customWidth="true" hidden="false" outlineLevel="0" max="11" min="11" style="193" width="11.85"/>
    <col collapsed="false" customWidth="false" hidden="false" outlineLevel="0" max="12" min="12" style="193" width="9.14"/>
    <col collapsed="false" customWidth="true" hidden="false" outlineLevel="0" max="13" min="13" style="193" width="11.13"/>
    <col collapsed="false" customWidth="false" hidden="false" outlineLevel="0" max="14" min="14" style="193" width="9.14"/>
    <col collapsed="false" customWidth="true" hidden="false" outlineLevel="0" max="15" min="15" style="193" width="11.7"/>
    <col collapsed="false" customWidth="false" hidden="false" outlineLevel="0" max="257" min="16" style="193" width="9.14"/>
  </cols>
  <sheetData>
    <row r="1" customFormat="false" ht="18.75" hidden="false" customHeight="true" outlineLevel="0" collapsed="false">
      <c r="A1" s="195" t="s">
        <v>716</v>
      </c>
    </row>
    <row r="2" customFormat="false" ht="27" hidden="false" customHeight="true" outlineLevel="0" collapsed="false">
      <c r="A2" s="236" t="s">
        <v>652</v>
      </c>
      <c r="B2" s="197" t="s">
        <v>653</v>
      </c>
      <c r="C2" s="198" t="s">
        <v>654</v>
      </c>
      <c r="D2" s="198" t="s">
        <v>655</v>
      </c>
      <c r="E2" s="199" t="s">
        <v>656</v>
      </c>
      <c r="F2" s="200" t="s">
        <v>657</v>
      </c>
      <c r="G2" s="199" t="s">
        <v>656</v>
      </c>
      <c r="H2" s="198" t="s">
        <v>658</v>
      </c>
      <c r="I2" s="199" t="s">
        <v>656</v>
      </c>
      <c r="J2" s="201" t="s">
        <v>659</v>
      </c>
      <c r="K2" s="198" t="s">
        <v>660</v>
      </c>
      <c r="L2" s="201" t="s">
        <v>661</v>
      </c>
      <c r="M2" s="198" t="s">
        <v>662</v>
      </c>
      <c r="N2" s="201" t="s">
        <v>661</v>
      </c>
      <c r="O2" s="198" t="s">
        <v>663</v>
      </c>
      <c r="P2" s="201" t="s">
        <v>661</v>
      </c>
      <c r="Q2" s="202" t="s">
        <v>664</v>
      </c>
      <c r="R2" s="202" t="s">
        <v>717</v>
      </c>
    </row>
    <row r="3" customFormat="false" ht="6" hidden="false" customHeight="true" outlineLevel="0" collapsed="false">
      <c r="A3" s="203"/>
      <c r="B3" s="204"/>
      <c r="C3" s="237"/>
      <c r="D3" s="205"/>
      <c r="E3" s="205"/>
      <c r="F3" s="206"/>
      <c r="G3" s="205"/>
      <c r="H3" s="205"/>
      <c r="I3" s="205"/>
      <c r="J3" s="206"/>
      <c r="K3" s="205"/>
      <c r="L3" s="206"/>
      <c r="M3" s="205"/>
      <c r="N3" s="206"/>
      <c r="O3" s="205"/>
      <c r="P3" s="206"/>
      <c r="Q3" s="207"/>
    </row>
    <row r="4" customFormat="false" ht="12" hidden="false" customHeight="false" outlineLevel="0" collapsed="false">
      <c r="A4" s="238" t="n">
        <v>1</v>
      </c>
      <c r="B4" s="239" t="s">
        <v>718</v>
      </c>
      <c r="C4" s="240" t="n">
        <v>74896.2453847894</v>
      </c>
      <c r="D4" s="241" t="n">
        <v>0.517072259998866</v>
      </c>
      <c r="E4" s="241" t="n">
        <v>0.0067848129682541</v>
      </c>
      <c r="F4" s="241" t="n">
        <v>13.4554125259908</v>
      </c>
      <c r="G4" s="241" t="n">
        <v>0.174994840193129</v>
      </c>
      <c r="H4" s="241" t="n">
        <v>0.188625278746955</v>
      </c>
      <c r="I4" s="241" t="n">
        <v>0.000671271404551016</v>
      </c>
      <c r="J4" s="242" t="n">
        <v>0.946482323943082</v>
      </c>
      <c r="K4" s="215" t="n">
        <v>2686.75154048899</v>
      </c>
      <c r="L4" s="215" t="n">
        <v>71.5457805004348</v>
      </c>
      <c r="M4" s="215" t="n">
        <v>2712.15810904971</v>
      </c>
      <c r="N4" s="215" t="n">
        <v>27.9695663442217</v>
      </c>
      <c r="O4" s="215" t="n">
        <v>2730.21226801296</v>
      </c>
      <c r="P4" s="215" t="n">
        <v>17.4760437271957</v>
      </c>
      <c r="Q4" s="215" t="n">
        <v>1.94609266002254</v>
      </c>
      <c r="R4" s="216" t="n">
        <f aca="false">100-Q4</f>
        <v>98.0539073399775</v>
      </c>
    </row>
    <row r="5" customFormat="false" ht="12" hidden="false" customHeight="false" outlineLevel="0" collapsed="false">
      <c r="A5" s="238" t="n">
        <v>2</v>
      </c>
      <c r="B5" s="239" t="s">
        <v>719</v>
      </c>
      <c r="C5" s="240" t="n">
        <v>54093.8348207697</v>
      </c>
      <c r="D5" s="241" t="n">
        <v>0.503533240845339</v>
      </c>
      <c r="E5" s="241" t="n">
        <v>0.00722731450695995</v>
      </c>
      <c r="F5" s="241" t="n">
        <v>12.9330245057736</v>
      </c>
      <c r="G5" s="241" t="n">
        <v>0.172200479652371</v>
      </c>
      <c r="H5" s="241" t="n">
        <v>0.186739702394714</v>
      </c>
      <c r="I5" s="241" t="n">
        <v>0.00115497912039503</v>
      </c>
      <c r="J5" s="242" t="n">
        <v>0.936023417387262</v>
      </c>
      <c r="K5" s="215" t="n">
        <v>2628.96265707008</v>
      </c>
      <c r="L5" s="215" t="n">
        <v>71.4013363262634</v>
      </c>
      <c r="M5" s="215" t="n">
        <v>2674.78487684374</v>
      </c>
      <c r="N5" s="215" t="n">
        <v>27.8936687582877</v>
      </c>
      <c r="O5" s="215" t="n">
        <v>2713.65812104613</v>
      </c>
      <c r="P5" s="215" t="n">
        <v>19.3890144624639</v>
      </c>
      <c r="Q5" s="215" t="n">
        <v>3.79894290021821</v>
      </c>
      <c r="R5" s="216" t="n">
        <f aca="false">100-Q5</f>
        <v>96.2010570997818</v>
      </c>
      <c r="S5" s="213"/>
      <c r="T5" s="214"/>
      <c r="U5" s="214"/>
    </row>
    <row r="6" customFormat="false" ht="12" hidden="false" customHeight="false" outlineLevel="0" collapsed="false">
      <c r="A6" s="238" t="n">
        <v>3</v>
      </c>
      <c r="B6" s="239" t="s">
        <v>720</v>
      </c>
      <c r="C6" s="240" t="n">
        <v>58422.1745484306</v>
      </c>
      <c r="D6" s="241" t="n">
        <v>0.506852180827313</v>
      </c>
      <c r="E6" s="241" t="n">
        <v>0.00759141171438311</v>
      </c>
      <c r="F6" s="241" t="n">
        <v>13.1511319810211</v>
      </c>
      <c r="G6" s="241" t="n">
        <v>0.156315658765739</v>
      </c>
      <c r="H6" s="241" t="n">
        <v>0.188374294509734</v>
      </c>
      <c r="I6" s="241" t="n">
        <v>0.00128603112903677</v>
      </c>
      <c r="J6" s="242" t="n">
        <v>0.93331790078385</v>
      </c>
      <c r="K6" s="215" t="n">
        <v>2643.17696350671</v>
      </c>
      <c r="L6" s="215" t="n">
        <v>72.2998820774278</v>
      </c>
      <c r="M6" s="215" t="n">
        <v>2690.55655130047</v>
      </c>
      <c r="N6" s="215" t="n">
        <v>27.9267989731952</v>
      </c>
      <c r="O6" s="215" t="n">
        <v>2728.0198221389</v>
      </c>
      <c r="P6" s="215" t="n">
        <v>19.939583663541</v>
      </c>
      <c r="Q6" s="215" t="n">
        <v>3.78939961771577</v>
      </c>
      <c r="R6" s="216" t="n">
        <f aca="false">100-Q6</f>
        <v>96.2106003822842</v>
      </c>
      <c r="S6" s="213"/>
      <c r="T6" s="214"/>
      <c r="U6" s="214"/>
    </row>
    <row r="7" customFormat="false" ht="12" hidden="false" customHeight="false" outlineLevel="0" collapsed="false">
      <c r="A7" s="238" t="n">
        <v>4</v>
      </c>
      <c r="B7" s="239" t="s">
        <v>721</v>
      </c>
      <c r="C7" s="240" t="n">
        <v>69040.9612199332</v>
      </c>
      <c r="D7" s="241" t="n">
        <v>0.503235657677546</v>
      </c>
      <c r="E7" s="241" t="n">
        <v>0.0063078663087256</v>
      </c>
      <c r="F7" s="241" t="n">
        <v>12.9277721747571</v>
      </c>
      <c r="G7" s="241" t="n">
        <v>0.143752963891722</v>
      </c>
      <c r="H7" s="241" t="n">
        <v>0.18516828542856</v>
      </c>
      <c r="I7" s="241" t="n">
        <v>0.00165828168664137</v>
      </c>
      <c r="J7" s="242" t="n">
        <v>0.910866568265162</v>
      </c>
      <c r="K7" s="215" t="n">
        <v>2627.68663990732</v>
      </c>
      <c r="L7" s="215" t="n">
        <v>69.7864521245519</v>
      </c>
      <c r="M7" s="215" t="n">
        <v>2674.40203581959</v>
      </c>
      <c r="N7" s="215" t="n">
        <v>27.8918621905509</v>
      </c>
      <c r="O7" s="215" t="n">
        <v>2699.71409649564</v>
      </c>
      <c r="P7" s="215" t="n">
        <v>22.1647066500355</v>
      </c>
      <c r="Q7" s="215" t="n">
        <v>3.24733413849156</v>
      </c>
      <c r="R7" s="216" t="n">
        <f aca="false">100-Q7</f>
        <v>96.7526658615085</v>
      </c>
      <c r="S7" s="213"/>
      <c r="T7" s="214"/>
      <c r="U7" s="243"/>
    </row>
    <row r="8" customFormat="false" ht="12" hidden="false" customHeight="false" outlineLevel="0" collapsed="false">
      <c r="A8" s="238" t="n">
        <v>5</v>
      </c>
      <c r="B8" s="239" t="s">
        <v>722</v>
      </c>
      <c r="C8" s="240" t="n">
        <v>139467.461446913</v>
      </c>
      <c r="D8" s="241" t="n">
        <v>0.515047407065031</v>
      </c>
      <c r="E8" s="241" t="n">
        <v>0.00561795350359364</v>
      </c>
      <c r="F8" s="241" t="n">
        <v>13.2600294988513</v>
      </c>
      <c r="G8" s="241" t="n">
        <v>0.127499124647403</v>
      </c>
      <c r="H8" s="241" t="n">
        <v>0.187348934242779</v>
      </c>
      <c r="I8" s="241" t="n">
        <v>0.000686235121079409</v>
      </c>
      <c r="J8" s="242" t="n">
        <v>0.942710679790234</v>
      </c>
      <c r="K8" s="215" t="n">
        <v>2678.14169388464</v>
      </c>
      <c r="L8" s="215" t="n">
        <v>69.5785625893</v>
      </c>
      <c r="M8" s="215" t="n">
        <v>2698.34033977474</v>
      </c>
      <c r="N8" s="215" t="n">
        <v>27.9403346748695</v>
      </c>
      <c r="O8" s="215" t="n">
        <v>2719.02778409142</v>
      </c>
      <c r="P8" s="215" t="n">
        <v>17.552477984305</v>
      </c>
      <c r="Q8" s="215" t="n">
        <v>1.83722022243943</v>
      </c>
      <c r="R8" s="216" t="n">
        <f aca="false">100-Q8</f>
        <v>98.1627797775606</v>
      </c>
      <c r="S8" s="213"/>
      <c r="T8" s="214"/>
      <c r="U8" s="214"/>
    </row>
    <row r="9" customFormat="false" ht="12" hidden="false" customHeight="false" outlineLevel="0" collapsed="false">
      <c r="A9" s="238" t="n">
        <v>6</v>
      </c>
      <c r="B9" s="239" t="s">
        <v>723</v>
      </c>
      <c r="C9" s="240" t="n">
        <v>55471.0461118673</v>
      </c>
      <c r="D9" s="241" t="n">
        <v>0.500863137215611</v>
      </c>
      <c r="E9" s="241" t="n">
        <v>0.00647836649305838</v>
      </c>
      <c r="F9" s="241" t="n">
        <v>12.9057246884426</v>
      </c>
      <c r="G9" s="241" t="n">
        <v>0.152628687862376</v>
      </c>
      <c r="H9" s="241" t="n">
        <v>0.186426037431766</v>
      </c>
      <c r="I9" s="241" t="n">
        <v>0.00140237116221569</v>
      </c>
      <c r="J9" s="242" t="n">
        <v>0.923750767512789</v>
      </c>
      <c r="K9" s="215" t="n">
        <v>2617.50438307944</v>
      </c>
      <c r="L9" s="215" t="n">
        <v>69.9008511365419</v>
      </c>
      <c r="M9" s="215" t="n">
        <v>2672.79342381062</v>
      </c>
      <c r="N9" s="215" t="n">
        <v>27.8886297456306</v>
      </c>
      <c r="O9" s="215" t="n">
        <v>2710.88564633414</v>
      </c>
      <c r="P9" s="215" t="n">
        <v>20.6398495465433</v>
      </c>
      <c r="Q9" s="215" t="n">
        <v>4.18916556650012</v>
      </c>
      <c r="R9" s="216" t="n">
        <f aca="false">100-Q9</f>
        <v>95.8108344334999</v>
      </c>
      <c r="S9" s="213"/>
      <c r="T9" s="214"/>
      <c r="U9" s="243"/>
    </row>
    <row r="10" s="214" customFormat="true" ht="12" hidden="false" customHeight="false" outlineLevel="0" collapsed="false">
      <c r="A10" s="244" t="n">
        <v>7</v>
      </c>
      <c r="B10" s="245" t="s">
        <v>724</v>
      </c>
      <c r="C10" s="246" t="n">
        <v>4628.65037213339</v>
      </c>
      <c r="D10" s="247" t="n">
        <v>0.0603618598384423</v>
      </c>
      <c r="E10" s="247" t="n">
        <v>0.000952409867005965</v>
      </c>
      <c r="F10" s="247" t="n">
        <v>0.213004019849777</v>
      </c>
      <c r="G10" s="247" t="n">
        <v>0.111149472827617</v>
      </c>
      <c r="H10" s="247" t="n">
        <v>0.027732943613306</v>
      </c>
      <c r="I10" s="247" t="n">
        <v>0.0127353059282977</v>
      </c>
      <c r="J10" s="248" t="n">
        <v>1.98272254611281</v>
      </c>
      <c r="K10" s="249" t="n">
        <v>377.825799027319</v>
      </c>
      <c r="L10" s="249" t="n">
        <v>12.4268125999873</v>
      </c>
      <c r="M10" s="249" t="n">
        <v>196.070410651224</v>
      </c>
      <c r="N10" s="249" t="n">
        <v>11.9129397869115</v>
      </c>
      <c r="O10" s="249" t="n">
        <v>-1407.24551493145</v>
      </c>
      <c r="P10" s="249" t="n">
        <v>1494.11305009445</v>
      </c>
      <c r="Q10" s="249" t="n">
        <v>130.778820174153</v>
      </c>
      <c r="R10" s="216" t="n">
        <f aca="false">100-Q10</f>
        <v>-30.7788201741535</v>
      </c>
      <c r="S10" s="213"/>
    </row>
    <row r="11" customFormat="false" ht="12" hidden="false" customHeight="false" outlineLevel="0" collapsed="false">
      <c r="A11" s="238" t="n">
        <v>8</v>
      </c>
      <c r="B11" s="239" t="s">
        <v>725</v>
      </c>
      <c r="C11" s="240" t="n">
        <v>103952.535246113</v>
      </c>
      <c r="D11" s="241" t="n">
        <v>0.509813964235378</v>
      </c>
      <c r="E11" s="241" t="n">
        <v>0.00637698634987762</v>
      </c>
      <c r="F11" s="241" t="n">
        <v>13.1474753147843</v>
      </c>
      <c r="G11" s="241" t="n">
        <v>0.128124804616361</v>
      </c>
      <c r="H11" s="241" t="n">
        <v>0.186344934785809</v>
      </c>
      <c r="I11" s="241" t="n">
        <v>0.000882606542799462</v>
      </c>
      <c r="J11" s="242" t="n">
        <v>0.94043060448657</v>
      </c>
      <c r="K11" s="215" t="n">
        <v>2655.83523444741</v>
      </c>
      <c r="L11" s="215" t="n">
        <v>70.365683852232</v>
      </c>
      <c r="M11" s="215" t="n">
        <v>2690.29414142918</v>
      </c>
      <c r="N11" s="215" t="n">
        <v>27.9246818577217</v>
      </c>
      <c r="O11" s="215" t="n">
        <v>2710.1679068361</v>
      </c>
      <c r="P11" s="215" t="n">
        <v>18.2519287236436</v>
      </c>
      <c r="Q11" s="215" t="n">
        <v>2.44531154321979</v>
      </c>
      <c r="R11" s="216" t="n">
        <f aca="false">100-Q11</f>
        <v>97.5546884567802</v>
      </c>
      <c r="S11" s="213"/>
      <c r="T11" s="214"/>
      <c r="U11" s="214"/>
    </row>
    <row r="12" customFormat="false" ht="12" hidden="false" customHeight="false" outlineLevel="0" collapsed="false">
      <c r="A12" s="238" t="n">
        <v>9</v>
      </c>
      <c r="B12" s="239" t="s">
        <v>726</v>
      </c>
      <c r="C12" s="240" t="n">
        <v>119836.088980776</v>
      </c>
      <c r="D12" s="241" t="n">
        <v>0.511041740128427</v>
      </c>
      <c r="E12" s="241" t="n">
        <v>0.00492273099532663</v>
      </c>
      <c r="F12" s="241" t="n">
        <v>13.2704123795169</v>
      </c>
      <c r="G12" s="241" t="n">
        <v>0.0880588194384191</v>
      </c>
      <c r="H12" s="241" t="n">
        <v>0.188278339412954</v>
      </c>
      <c r="I12" s="241" t="n">
        <v>0.00110598324950717</v>
      </c>
      <c r="J12" s="242" t="n">
        <v>0.930057701234608</v>
      </c>
      <c r="K12" s="215" t="n">
        <v>2661.07530755238</v>
      </c>
      <c r="L12" s="215" t="n">
        <v>68.3318134426795</v>
      </c>
      <c r="M12" s="215" t="n">
        <v>2699.07938206384</v>
      </c>
      <c r="N12" s="215" t="n">
        <v>27.9412707341426</v>
      </c>
      <c r="O12" s="215" t="n">
        <v>2727.18072677876</v>
      </c>
      <c r="P12" s="215" t="n">
        <v>19.100389863326</v>
      </c>
      <c r="Q12" s="215" t="n">
        <v>2.95753192473185</v>
      </c>
      <c r="R12" s="216" t="n">
        <f aca="false">100-Q12</f>
        <v>97.0424680752682</v>
      </c>
      <c r="S12" s="213"/>
      <c r="T12" s="214"/>
      <c r="U12" s="214"/>
    </row>
    <row r="13" customFormat="false" ht="12" hidden="false" customHeight="false" outlineLevel="0" collapsed="false">
      <c r="A13" s="238" t="n">
        <v>10</v>
      </c>
      <c r="B13" s="239" t="s">
        <v>727</v>
      </c>
      <c r="C13" s="240" t="n">
        <v>117049.180589462</v>
      </c>
      <c r="D13" s="241" t="n">
        <v>0.499703389794668</v>
      </c>
      <c r="E13" s="241" t="n">
        <v>0.00611866613921664</v>
      </c>
      <c r="F13" s="241" t="n">
        <v>13.1772161149377</v>
      </c>
      <c r="G13" s="241" t="n">
        <v>0.138973113750544</v>
      </c>
      <c r="H13" s="241" t="n">
        <v>0.190853713101363</v>
      </c>
      <c r="I13" s="241" t="n">
        <v>0.000707767983152432</v>
      </c>
      <c r="J13" s="242" t="n">
        <v>0.944456995408124</v>
      </c>
      <c r="K13" s="215" t="n">
        <v>2612.52118238916</v>
      </c>
      <c r="L13" s="215" t="n">
        <v>69.2263373058809</v>
      </c>
      <c r="M13" s="215" t="n">
        <v>2692.42643760185</v>
      </c>
      <c r="N13" s="215" t="n">
        <v>27.928750877265</v>
      </c>
      <c r="O13" s="215" t="n">
        <v>2749.53231244259</v>
      </c>
      <c r="P13" s="215" t="n">
        <v>17.5288841296477</v>
      </c>
      <c r="Q13" s="215" t="n">
        <v>6.05648853330655</v>
      </c>
      <c r="R13" s="216" t="n">
        <f aca="false">100-Q13</f>
        <v>93.9435114666935</v>
      </c>
      <c r="S13" s="213"/>
      <c r="T13" s="214"/>
      <c r="U13" s="214"/>
    </row>
    <row r="14" customFormat="false" ht="12" hidden="false" customHeight="false" outlineLevel="0" collapsed="false">
      <c r="A14" s="238" t="n">
        <v>11</v>
      </c>
      <c r="B14" s="239" t="s">
        <v>728</v>
      </c>
      <c r="C14" s="240" t="n">
        <v>76641.1265289328</v>
      </c>
      <c r="D14" s="241" t="n">
        <v>0.497343594853709</v>
      </c>
      <c r="E14" s="241" t="n">
        <v>0.00693363103552205</v>
      </c>
      <c r="F14" s="241" t="n">
        <v>13.0473311258795</v>
      </c>
      <c r="G14" s="241" t="n">
        <v>0.136158909818845</v>
      </c>
      <c r="H14" s="241" t="n">
        <v>0.189320876960609</v>
      </c>
      <c r="I14" s="241" t="n">
        <v>0.00114758609756133</v>
      </c>
      <c r="J14" s="242" t="n">
        <v>0.935885367283089</v>
      </c>
      <c r="K14" s="215" t="n">
        <v>2602.36971076003</v>
      </c>
      <c r="L14" s="215" t="n">
        <v>70.4463281544886</v>
      </c>
      <c r="M14" s="215" t="n">
        <v>2683.08110096209</v>
      </c>
      <c r="N14" s="215" t="n">
        <v>27.9105179096227</v>
      </c>
      <c r="O14" s="215" t="n">
        <v>2736.27106294263</v>
      </c>
      <c r="P14" s="215" t="n">
        <v>19.2423398091167</v>
      </c>
      <c r="Q14" s="215" t="n">
        <v>5.94345512680621</v>
      </c>
      <c r="R14" s="216" t="n">
        <f aca="false">100-Q14</f>
        <v>94.0565448731938</v>
      </c>
      <c r="S14" s="213"/>
      <c r="T14" s="214"/>
      <c r="U14" s="214"/>
    </row>
    <row r="15" customFormat="false" ht="12" hidden="false" customHeight="false" outlineLevel="0" collapsed="false">
      <c r="A15" s="238" t="n">
        <v>12</v>
      </c>
      <c r="B15" s="239" t="s">
        <v>729</v>
      </c>
      <c r="C15" s="240" t="n">
        <v>111985.249464935</v>
      </c>
      <c r="D15" s="241" t="n">
        <v>0.50031870885229</v>
      </c>
      <c r="E15" s="241" t="n">
        <v>0.00629229590207533</v>
      </c>
      <c r="F15" s="241" t="n">
        <v>12.9134381090455</v>
      </c>
      <c r="G15" s="241" t="n">
        <v>0.147829115908755</v>
      </c>
      <c r="H15" s="241" t="n">
        <v>0.187645364208127</v>
      </c>
      <c r="I15" s="241" t="n">
        <v>0.000767423809208889</v>
      </c>
      <c r="J15" s="242" t="n">
        <v>0.943470203622853</v>
      </c>
      <c r="K15" s="215" t="n">
        <v>2615.16556394687</v>
      </c>
      <c r="L15" s="215" t="n">
        <v>69.5527343931849</v>
      </c>
      <c r="M15" s="215" t="n">
        <v>2673.35649444079</v>
      </c>
      <c r="N15" s="215" t="n">
        <v>27.8894625672883</v>
      </c>
      <c r="O15" s="215" t="n">
        <v>2721.63318756271</v>
      </c>
      <c r="P15" s="215" t="n">
        <v>17.8024130513567</v>
      </c>
      <c r="Q15" s="215" t="n">
        <v>4.75624210797771</v>
      </c>
      <c r="R15" s="216" t="n">
        <f aca="false">100-Q15</f>
        <v>95.2437578920223</v>
      </c>
      <c r="S15" s="213"/>
      <c r="T15" s="214"/>
      <c r="U15" s="214"/>
    </row>
    <row r="16" customFormat="false" ht="12" hidden="false" customHeight="false" outlineLevel="0" collapsed="false">
      <c r="A16" s="238" t="n">
        <v>13</v>
      </c>
      <c r="B16" s="239" t="s">
        <v>730</v>
      </c>
      <c r="C16" s="240" t="n">
        <v>65972.8464481791</v>
      </c>
      <c r="D16" s="241" t="n">
        <v>0.490475176357421</v>
      </c>
      <c r="E16" s="241" t="n">
        <v>0.006366506411901</v>
      </c>
      <c r="F16" s="241" t="n">
        <v>12.4162319070343</v>
      </c>
      <c r="G16" s="241" t="n">
        <v>0.104066396067509</v>
      </c>
      <c r="H16" s="241" t="n">
        <v>0.182835736299796</v>
      </c>
      <c r="I16" s="241" t="n">
        <v>0.000967569651452328</v>
      </c>
      <c r="J16" s="242" t="n">
        <v>0.938413329084353</v>
      </c>
      <c r="K16" s="215" t="n">
        <v>2572.7315353636</v>
      </c>
      <c r="L16" s="215" t="n">
        <v>68.9715341273013</v>
      </c>
      <c r="M16" s="215" t="n">
        <v>2636.40687437354</v>
      </c>
      <c r="N16" s="215" t="n">
        <v>27.8109437996964</v>
      </c>
      <c r="O16" s="215" t="n">
        <v>2678.76220446541</v>
      </c>
      <c r="P16" s="215" t="n">
        <v>18.7176405566434</v>
      </c>
      <c r="Q16" s="215" t="n">
        <v>4.79782514881672</v>
      </c>
      <c r="R16" s="216" t="n">
        <f aca="false">100-Q16</f>
        <v>95.2021748511833</v>
      </c>
      <c r="S16" s="213"/>
      <c r="T16" s="214"/>
      <c r="U16" s="214"/>
    </row>
    <row r="17" customFormat="false" ht="12" hidden="false" customHeight="false" outlineLevel="0" collapsed="false">
      <c r="A17" s="238" t="n">
        <v>14</v>
      </c>
      <c r="B17" s="239" t="s">
        <v>731</v>
      </c>
      <c r="C17" s="240" t="n">
        <v>74834.6759380463</v>
      </c>
      <c r="D17" s="241" t="n">
        <v>0.517441952004935</v>
      </c>
      <c r="E17" s="241" t="n">
        <v>0.00671521609497252</v>
      </c>
      <c r="F17" s="241" t="n">
        <v>13.4082438406757</v>
      </c>
      <c r="G17" s="241" t="n">
        <v>0.135812769744748</v>
      </c>
      <c r="H17" s="241" t="n">
        <v>0.187227491544937</v>
      </c>
      <c r="I17" s="241" t="n">
        <v>0.000971082480506563</v>
      </c>
      <c r="J17" s="242" t="n">
        <v>0.938971698390693</v>
      </c>
      <c r="K17" s="215" t="n">
        <v>2688.3222616234</v>
      </c>
      <c r="L17" s="215" t="n">
        <v>71.4545409113512</v>
      </c>
      <c r="M17" s="215" t="n">
        <v>2708.8394493664</v>
      </c>
      <c r="N17" s="215" t="n">
        <v>27.9628443566603</v>
      </c>
      <c r="O17" s="215" t="n">
        <v>2717.95901808556</v>
      </c>
      <c r="P17" s="215" t="n">
        <v>18.568475672383</v>
      </c>
      <c r="Q17" s="215" t="n">
        <v>1.33331313274007</v>
      </c>
      <c r="R17" s="216" t="n">
        <f aca="false">100-Q17</f>
        <v>98.6666868672599</v>
      </c>
      <c r="S17" s="213"/>
      <c r="T17" s="214"/>
      <c r="U17" s="214"/>
    </row>
    <row r="18" customFormat="false" ht="12" hidden="false" customHeight="false" outlineLevel="0" collapsed="false">
      <c r="A18" s="238" t="n">
        <v>15</v>
      </c>
      <c r="B18" s="239" t="s">
        <v>732</v>
      </c>
      <c r="C18" s="240" t="n">
        <v>108045.434368545</v>
      </c>
      <c r="D18" s="241" t="n">
        <v>0.521582146866838</v>
      </c>
      <c r="E18" s="241" t="n">
        <v>0.00826125413508437</v>
      </c>
      <c r="F18" s="241" t="n">
        <v>13.8117761632652</v>
      </c>
      <c r="G18" s="241" t="n">
        <v>0.183000786465982</v>
      </c>
      <c r="H18" s="241" t="n">
        <v>0.190679255491448</v>
      </c>
      <c r="I18" s="241" t="n">
        <v>0.00110102181677671</v>
      </c>
      <c r="J18" s="242" t="n">
        <v>0.942045643972911</v>
      </c>
      <c r="K18" s="215" t="n">
        <v>2705.8867339789</v>
      </c>
      <c r="L18" s="215" t="n">
        <v>74.5324456684612</v>
      </c>
      <c r="M18" s="215" t="n">
        <v>2736.88637973938</v>
      </c>
      <c r="N18" s="215" t="n">
        <v>28.0205382457611</v>
      </c>
      <c r="O18" s="215" t="n">
        <v>2748.02919885474</v>
      </c>
      <c r="P18" s="215" t="n">
        <v>18.980893330855</v>
      </c>
      <c r="Q18" s="215" t="n">
        <v>1.87742964580383</v>
      </c>
      <c r="R18" s="216" t="n">
        <f aca="false">100-Q18</f>
        <v>98.1225703541962</v>
      </c>
      <c r="S18" s="213"/>
      <c r="T18" s="214"/>
      <c r="U18" s="214"/>
    </row>
    <row r="19" customFormat="false" ht="12" hidden="false" customHeight="false" outlineLevel="0" collapsed="false">
      <c r="A19" s="238" t="n">
        <v>16</v>
      </c>
      <c r="B19" s="239" t="s">
        <v>733</v>
      </c>
      <c r="C19" s="240" t="n">
        <v>57673.4688188581</v>
      </c>
      <c r="D19" s="241" t="n">
        <v>0.51036013751571</v>
      </c>
      <c r="E19" s="241" t="n">
        <v>0.00716921819827566</v>
      </c>
      <c r="F19" s="241" t="n">
        <v>13.1877189756012</v>
      </c>
      <c r="G19" s="241" t="n">
        <v>0.194799504197096</v>
      </c>
      <c r="H19" s="241" t="n">
        <v>0.18721971575993</v>
      </c>
      <c r="I19" s="241" t="n">
        <v>0.00114065184183496</v>
      </c>
      <c r="J19" s="242" t="n">
        <v>0.9359221876149</v>
      </c>
      <c r="K19" s="215" t="n">
        <v>2658.16679488068</v>
      </c>
      <c r="L19" s="215" t="n">
        <v>71.7568593861006</v>
      </c>
      <c r="M19" s="215" t="n">
        <v>2693.17838201363</v>
      </c>
      <c r="N19" s="215" t="n">
        <v>27.9315915999541</v>
      </c>
      <c r="O19" s="215" t="n">
        <v>2717.89055944466</v>
      </c>
      <c r="P19" s="215" t="n">
        <v>19.3017083214171</v>
      </c>
      <c r="Q19" s="215" t="n">
        <v>2.68068105795005</v>
      </c>
      <c r="R19" s="216" t="n">
        <f aca="false">100-Q19</f>
        <v>97.31931894205</v>
      </c>
      <c r="S19" s="213"/>
      <c r="T19" s="214"/>
      <c r="U19" s="214"/>
    </row>
    <row r="20" customFormat="false" ht="12" hidden="false" customHeight="false" outlineLevel="0" collapsed="false">
      <c r="A20" s="238" t="n">
        <v>17</v>
      </c>
      <c r="B20" s="239" t="s">
        <v>734</v>
      </c>
      <c r="C20" s="240" t="n">
        <v>71793.7722128662</v>
      </c>
      <c r="D20" s="241" t="n">
        <v>0.503791492337162</v>
      </c>
      <c r="E20" s="241" t="n">
        <v>0.00820073331040722</v>
      </c>
      <c r="F20" s="241" t="n">
        <v>13.5586630077718</v>
      </c>
      <c r="G20" s="241" t="n">
        <v>0.202766185932121</v>
      </c>
      <c r="H20" s="241" t="n">
        <v>0.193248541109028</v>
      </c>
      <c r="I20" s="241" t="n">
        <v>0.00138825298589429</v>
      </c>
      <c r="J20" s="242" t="n">
        <v>0.934294045010467</v>
      </c>
      <c r="K20" s="215" t="n">
        <v>2630.06981790653</v>
      </c>
      <c r="L20" s="215" t="n">
        <v>73.2939850092125</v>
      </c>
      <c r="M20" s="215" t="n">
        <v>2719.38489329638</v>
      </c>
      <c r="N20" s="215" t="n">
        <v>27.9859385914328</v>
      </c>
      <c r="O20" s="215" t="n">
        <v>2770.00751651984</v>
      </c>
      <c r="P20" s="215" t="n">
        <v>20.1983743048645</v>
      </c>
      <c r="Q20" s="215" t="n">
        <v>6.14780487176703</v>
      </c>
      <c r="R20" s="216" t="n">
        <f aca="false">100-Q20</f>
        <v>93.852195128233</v>
      </c>
      <c r="S20" s="213"/>
      <c r="T20" s="214"/>
      <c r="U20" s="214"/>
    </row>
    <row r="21" customFormat="false" ht="12" hidden="false" customHeight="false" outlineLevel="0" collapsed="false">
      <c r="A21" s="238" t="n">
        <v>18</v>
      </c>
      <c r="B21" s="239" t="s">
        <v>735</v>
      </c>
      <c r="C21" s="240" t="n">
        <v>199752.376121298</v>
      </c>
      <c r="D21" s="241" t="n">
        <v>0.518082041731113</v>
      </c>
      <c r="E21" s="241" t="n">
        <v>0.00668330696026432</v>
      </c>
      <c r="F21" s="241" t="n">
        <v>13.4570844789344</v>
      </c>
      <c r="G21" s="241" t="n">
        <v>0.146092284999094</v>
      </c>
      <c r="H21" s="241" t="n">
        <v>0.187782706007446</v>
      </c>
      <c r="I21" s="241" t="n">
        <v>0.000542383892890976</v>
      </c>
      <c r="J21" s="242" t="n">
        <v>0.948301130361701</v>
      </c>
      <c r="K21" s="215" t="n">
        <v>2691.04092473285</v>
      </c>
      <c r="L21" s="215" t="n">
        <v>71.4455583985296</v>
      </c>
      <c r="M21" s="215" t="n">
        <v>2712.27554426717</v>
      </c>
      <c r="N21" s="215" t="n">
        <v>27.9696735585239</v>
      </c>
      <c r="O21" s="215" t="n">
        <v>2722.83871349277</v>
      </c>
      <c r="P21" s="215" t="n">
        <v>17.1492800576289</v>
      </c>
      <c r="Q21" s="215" t="n">
        <v>1.42823444139239</v>
      </c>
      <c r="R21" s="216" t="n">
        <f aca="false">100-Q21</f>
        <v>98.5717655586076</v>
      </c>
      <c r="S21" s="213"/>
      <c r="T21" s="214"/>
      <c r="U21" s="214"/>
    </row>
    <row r="22" customFormat="false" ht="12" hidden="false" customHeight="false" outlineLevel="0" collapsed="false">
      <c r="A22" s="238" t="n">
        <v>19</v>
      </c>
      <c r="B22" s="239" t="s">
        <v>736</v>
      </c>
      <c r="C22" s="240" t="n">
        <v>63075.5761977397</v>
      </c>
      <c r="D22" s="241" t="n">
        <v>0.509953157482874</v>
      </c>
      <c r="E22" s="241" t="n">
        <v>0.00563970419565852</v>
      </c>
      <c r="F22" s="241" t="n">
        <v>13.1120163050542</v>
      </c>
      <c r="G22" s="241" t="n">
        <v>0.0967671150157671</v>
      </c>
      <c r="H22" s="241" t="n">
        <v>0.184762120380286</v>
      </c>
      <c r="I22" s="241" t="n">
        <v>0.0015717212380135</v>
      </c>
      <c r="J22" s="242" t="n">
        <v>0.912185793269923</v>
      </c>
      <c r="K22" s="215" t="n">
        <v>2656.42951691303</v>
      </c>
      <c r="L22" s="215" t="n">
        <v>69.2375001232349</v>
      </c>
      <c r="M22" s="215" t="n">
        <v>2687.74600666829</v>
      </c>
      <c r="N22" s="215" t="n">
        <v>27.9188003302461</v>
      </c>
      <c r="O22" s="215" t="n">
        <v>2696.08775258999</v>
      </c>
      <c r="P22" s="215" t="n">
        <v>21.6847227107153</v>
      </c>
      <c r="Q22" s="215" t="n">
        <v>1.79440786060724</v>
      </c>
      <c r="R22" s="216" t="n">
        <f aca="false">100-Q22</f>
        <v>98.2055921393928</v>
      </c>
      <c r="S22" s="213"/>
      <c r="T22" s="214"/>
      <c r="U22" s="214"/>
    </row>
    <row r="23" customFormat="false" ht="12" hidden="false" customHeight="false" outlineLevel="0" collapsed="false">
      <c r="A23" s="238" t="n">
        <v>20</v>
      </c>
      <c r="B23" s="239" t="s">
        <v>737</v>
      </c>
      <c r="C23" s="240" t="n">
        <v>71104.97516988</v>
      </c>
      <c r="D23" s="241" t="n">
        <v>0.514827340754743</v>
      </c>
      <c r="E23" s="241" t="n">
        <v>0.00674630407685638</v>
      </c>
      <c r="F23" s="241" t="n">
        <v>13.3698330836479</v>
      </c>
      <c r="G23" s="241" t="n">
        <v>0.123766685087396</v>
      </c>
      <c r="H23" s="241" t="n">
        <v>0.186531412852966</v>
      </c>
      <c r="I23" s="241" t="n">
        <v>0.00127291379110659</v>
      </c>
      <c r="J23" s="242" t="n">
        <v>0.929192926124183</v>
      </c>
      <c r="K23" s="215" t="n">
        <v>2677.20526006858</v>
      </c>
      <c r="L23" s="215" t="n">
        <v>71.3265978389532</v>
      </c>
      <c r="M23" s="215" t="n">
        <v>2706.1289378189</v>
      </c>
      <c r="N23" s="215" t="n">
        <v>27.9574627868619</v>
      </c>
      <c r="O23" s="215" t="n">
        <v>2711.81765628</v>
      </c>
      <c r="P23" s="215" t="n">
        <v>19.9669733848091</v>
      </c>
      <c r="Q23" s="215" t="n">
        <v>1.55939347669779</v>
      </c>
      <c r="R23" s="216" t="n">
        <f aca="false">100-Q23</f>
        <v>98.4406065233022</v>
      </c>
      <c r="S23" s="213"/>
      <c r="T23" s="214"/>
      <c r="U23" s="214"/>
    </row>
    <row r="24" customFormat="false" ht="12" hidden="false" customHeight="false" outlineLevel="0" collapsed="false">
      <c r="A24" s="238" t="n">
        <v>21</v>
      </c>
      <c r="B24" s="239" t="s">
        <v>738</v>
      </c>
      <c r="C24" s="240" t="n">
        <v>124599.560876868</v>
      </c>
      <c r="D24" s="241" t="n">
        <v>0.517824709936076</v>
      </c>
      <c r="E24" s="241" t="n">
        <v>0.00662779488738375</v>
      </c>
      <c r="F24" s="241" t="n">
        <v>13.6263951895251</v>
      </c>
      <c r="G24" s="241" t="n">
        <v>0.141227038350789</v>
      </c>
      <c r="H24" s="241" t="n">
        <v>0.189586514265688</v>
      </c>
      <c r="I24" s="241" t="n">
        <v>0.000737044829721094</v>
      </c>
      <c r="J24" s="242" t="n">
        <v>0.944672104618421</v>
      </c>
      <c r="K24" s="215" t="n">
        <v>2689.94809318518</v>
      </c>
      <c r="L24" s="215" t="n">
        <v>71.3359915033889</v>
      </c>
      <c r="M24" s="215" t="n">
        <v>2724.09786885539</v>
      </c>
      <c r="N24" s="215" t="n">
        <v>27.993267689938</v>
      </c>
      <c r="O24" s="215" t="n">
        <v>2738.57805022015</v>
      </c>
      <c r="P24" s="215" t="n">
        <v>17.6512910284169</v>
      </c>
      <c r="Q24" s="215" t="n">
        <v>2.17134943371563</v>
      </c>
      <c r="R24" s="216" t="n">
        <f aca="false">100-Q24</f>
        <v>97.8286505662844</v>
      </c>
      <c r="S24" s="213"/>
      <c r="T24" s="214"/>
      <c r="U24" s="214"/>
    </row>
    <row r="25" customFormat="false" ht="12" hidden="false" customHeight="false" outlineLevel="0" collapsed="false">
      <c r="A25" s="238" t="n">
        <v>22</v>
      </c>
      <c r="B25" s="239" t="s">
        <v>739</v>
      </c>
      <c r="C25" s="240" t="n">
        <v>84569.298160201</v>
      </c>
      <c r="D25" s="241" t="n">
        <v>0.520837180387976</v>
      </c>
      <c r="E25" s="241" t="n">
        <v>0.00687993432366054</v>
      </c>
      <c r="F25" s="241" t="n">
        <v>13.4633358782278</v>
      </c>
      <c r="G25" s="241" t="n">
        <v>0.164987865120005</v>
      </c>
      <c r="H25" s="241" t="n">
        <v>0.186890047475284</v>
      </c>
      <c r="I25" s="241" t="n">
        <v>0.00071881805863862</v>
      </c>
      <c r="J25" s="242" t="n">
        <v>0.945556577371626</v>
      </c>
      <c r="K25" s="215" t="n">
        <v>2702.72979730847</v>
      </c>
      <c r="L25" s="215" t="n">
        <v>71.9634260791127</v>
      </c>
      <c r="M25" s="215" t="n">
        <v>2712.71451195313</v>
      </c>
      <c r="N25" s="215" t="n">
        <v>27.9708002909074</v>
      </c>
      <c r="O25" s="215" t="n">
        <v>2714.9851124093</v>
      </c>
      <c r="P25" s="215" t="n">
        <v>17.6653306898518</v>
      </c>
      <c r="Q25" s="215" t="n">
        <v>0.552577801459275</v>
      </c>
      <c r="R25" s="216" t="n">
        <f aca="false">100-Q25</f>
        <v>99.4474221985407</v>
      </c>
      <c r="S25" s="213"/>
      <c r="T25" s="214"/>
      <c r="U25" s="214"/>
    </row>
    <row r="26" customFormat="false" ht="12" hidden="false" customHeight="false" outlineLevel="0" collapsed="false">
      <c r="A26" s="238" t="n">
        <v>23</v>
      </c>
      <c r="B26" s="239" t="s">
        <v>740</v>
      </c>
      <c r="C26" s="240" t="n">
        <v>51201.0805946955</v>
      </c>
      <c r="D26" s="241" t="n">
        <v>0.51604737138699</v>
      </c>
      <c r="E26" s="241" t="n">
        <v>0.00512251831597789</v>
      </c>
      <c r="F26" s="241" t="n">
        <v>13.516559977875</v>
      </c>
      <c r="G26" s="241" t="n">
        <v>0.105558394699976</v>
      </c>
      <c r="H26" s="241" t="n">
        <v>0.18816899401155</v>
      </c>
      <c r="I26" s="241" t="n">
        <v>0.0022225693384714</v>
      </c>
      <c r="J26" s="242" t="n">
        <v>0.875029811706004</v>
      </c>
      <c r="K26" s="215" t="n">
        <v>2682.3950642948</v>
      </c>
      <c r="L26" s="215" t="n">
        <v>68.9685738012881</v>
      </c>
      <c r="M26" s="215" t="n">
        <v>2716.4441947538</v>
      </c>
      <c r="N26" s="215" t="n">
        <v>27.9768825416199</v>
      </c>
      <c r="O26" s="215" t="n">
        <v>2726.22393649073</v>
      </c>
      <c r="P26" s="215" t="n">
        <v>25.4902577459032</v>
      </c>
      <c r="Q26" s="215" t="n">
        <v>1.96482746241669</v>
      </c>
      <c r="R26" s="216" t="n">
        <f aca="false">100-Q26</f>
        <v>98.0351725375833</v>
      </c>
      <c r="S26" s="213"/>
      <c r="T26" s="214"/>
      <c r="U26" s="214"/>
    </row>
    <row r="27" customFormat="false" ht="12" hidden="false" customHeight="false" outlineLevel="0" collapsed="false">
      <c r="A27" s="238" t="n">
        <v>24</v>
      </c>
      <c r="B27" s="239" t="s">
        <v>741</v>
      </c>
      <c r="C27" s="240" t="n">
        <v>94750.5792583691</v>
      </c>
      <c r="D27" s="241" t="n">
        <v>0.521574303734951</v>
      </c>
      <c r="E27" s="241" t="n">
        <v>0.00623240447168288</v>
      </c>
      <c r="F27" s="241" t="n">
        <v>13.7003064335698</v>
      </c>
      <c r="G27" s="241" t="n">
        <v>0.120161585048682</v>
      </c>
      <c r="H27" s="241" t="n">
        <v>0.189070090960861</v>
      </c>
      <c r="I27" s="241" t="n">
        <v>0.00119288145864212</v>
      </c>
      <c r="J27" s="242" t="n">
        <v>0.930554680796764</v>
      </c>
      <c r="K27" s="215" t="n">
        <v>2705.85350527216</v>
      </c>
      <c r="L27" s="215" t="n">
        <v>70.9652450607318</v>
      </c>
      <c r="M27" s="215" t="n">
        <v>2729.21596120068</v>
      </c>
      <c r="N27" s="215" t="n">
        <v>28.003071409762</v>
      </c>
      <c r="O27" s="215" t="n">
        <v>2734.08962991786</v>
      </c>
      <c r="P27" s="215" t="n">
        <v>19.4605940362033</v>
      </c>
      <c r="Q27" s="215" t="n">
        <v>1.26441329719972</v>
      </c>
      <c r="R27" s="216" t="n">
        <f aca="false">100-Q27</f>
        <v>98.7355867028003</v>
      </c>
      <c r="S27" s="213"/>
      <c r="T27" s="214"/>
      <c r="U27" s="214"/>
    </row>
    <row r="28" customFormat="false" ht="12" hidden="false" customHeight="false" outlineLevel="0" collapsed="false">
      <c r="A28" s="238" t="n">
        <v>25</v>
      </c>
      <c r="B28" s="239" t="s">
        <v>742</v>
      </c>
      <c r="C28" s="240" t="n">
        <v>132950.433931385</v>
      </c>
      <c r="D28" s="241" t="n">
        <v>0.528532469055824</v>
      </c>
      <c r="E28" s="241" t="n">
        <v>0.00454432269155475</v>
      </c>
      <c r="F28" s="241" t="n">
        <v>13.7522273173595</v>
      </c>
      <c r="G28" s="241" t="n">
        <v>0.102781074668487</v>
      </c>
      <c r="H28" s="241" t="n">
        <v>0.187339298339295</v>
      </c>
      <c r="I28" s="241" t="n">
        <v>0.000710192354440508</v>
      </c>
      <c r="J28" s="242" t="n">
        <v>0.939699939179449</v>
      </c>
      <c r="K28" s="215" t="n">
        <v>2735.26578278267</v>
      </c>
      <c r="L28" s="215" t="n">
        <v>69.1903211741274</v>
      </c>
      <c r="M28" s="215" t="n">
        <v>2732.79593435806</v>
      </c>
      <c r="N28" s="215" t="n">
        <v>28.008590884875</v>
      </c>
      <c r="O28" s="215" t="n">
        <v>2718.94301175289</v>
      </c>
      <c r="P28" s="215" t="n">
        <v>17.6263303475018</v>
      </c>
      <c r="Q28" s="215" t="n">
        <v>-0.736744453093622</v>
      </c>
      <c r="R28" s="216" t="n">
        <f aca="false">100-Q28</f>
        <v>100.736744453094</v>
      </c>
      <c r="S28" s="213"/>
      <c r="T28" s="214"/>
      <c r="U28" s="214"/>
    </row>
    <row r="29" customFormat="false" ht="12" hidden="false" customHeight="false" outlineLevel="0" collapsed="false">
      <c r="A29" s="238" t="n">
        <v>26</v>
      </c>
      <c r="B29" s="239" t="s">
        <v>743</v>
      </c>
      <c r="C29" s="240" t="n">
        <v>105603.764310308</v>
      </c>
      <c r="D29" s="241" t="n">
        <v>0.521898506746667</v>
      </c>
      <c r="E29" s="241" t="n">
        <v>0.00689136378205196</v>
      </c>
      <c r="F29" s="241" t="n">
        <v>13.5920648473717</v>
      </c>
      <c r="G29" s="241" t="n">
        <v>0.168856125492225</v>
      </c>
      <c r="H29" s="241" t="n">
        <v>0.188421782149954</v>
      </c>
      <c r="I29" s="241" t="n">
        <v>0.00058958778972563</v>
      </c>
      <c r="J29" s="242" t="n">
        <v>0.948090823679693</v>
      </c>
      <c r="K29" s="215" t="n">
        <v>2707.22690140918</v>
      </c>
      <c r="L29" s="215" t="n">
        <v>72.0548731843951</v>
      </c>
      <c r="M29" s="215" t="n">
        <v>2721.71181129918</v>
      </c>
      <c r="N29" s="215" t="n">
        <v>27.988798983673</v>
      </c>
      <c r="O29" s="215" t="n">
        <v>2728.43490349965</v>
      </c>
      <c r="P29" s="215" t="n">
        <v>17.2545791937874</v>
      </c>
      <c r="Q29" s="215" t="n">
        <v>0.951792755057802</v>
      </c>
      <c r="R29" s="216" t="n">
        <f aca="false">100-Q29</f>
        <v>99.0482072449422</v>
      </c>
      <c r="S29" s="213"/>
      <c r="T29" s="214"/>
      <c r="U29" s="214"/>
    </row>
    <row r="30" customFormat="false" ht="12" hidden="false" customHeight="false" outlineLevel="0" collapsed="false">
      <c r="A30" s="238" t="n">
        <v>27</v>
      </c>
      <c r="B30" s="239" t="s">
        <v>744</v>
      </c>
      <c r="C30" s="240" t="n">
        <v>94826.7933388398</v>
      </c>
      <c r="D30" s="241" t="n">
        <v>0.507677721810764</v>
      </c>
      <c r="E30" s="241" t="n">
        <v>0.00583745972697901</v>
      </c>
      <c r="F30" s="241" t="n">
        <v>13.0019690829339</v>
      </c>
      <c r="G30" s="241" t="n">
        <v>0.127178138494185</v>
      </c>
      <c r="H30" s="241" t="n">
        <v>0.186297548873742</v>
      </c>
      <c r="I30" s="241" t="n">
        <v>0.000805260354825362</v>
      </c>
      <c r="J30" s="242" t="n">
        <v>0.94078050764087</v>
      </c>
      <c r="K30" s="215" t="n">
        <v>2646.7077158353</v>
      </c>
      <c r="L30" s="215" t="n">
        <v>69.3655159229847</v>
      </c>
      <c r="M30" s="215" t="n">
        <v>2679.79689141102</v>
      </c>
      <c r="N30" s="215" t="n">
        <v>27.902387309799</v>
      </c>
      <c r="O30" s="215" t="n">
        <v>2709.74838572922</v>
      </c>
      <c r="P30" s="215" t="n">
        <v>17.9709327378125</v>
      </c>
      <c r="Q30" s="215" t="n">
        <v>2.83566651512118</v>
      </c>
      <c r="R30" s="216" t="n">
        <f aca="false">100-Q30</f>
        <v>97.1643334848788</v>
      </c>
      <c r="S30" s="213"/>
      <c r="T30" s="214"/>
      <c r="U30" s="214"/>
    </row>
    <row r="31" customFormat="false" ht="12" hidden="false" customHeight="false" outlineLevel="0" collapsed="false">
      <c r="A31" s="238" t="n">
        <v>28</v>
      </c>
      <c r="B31" s="239" t="s">
        <v>745</v>
      </c>
      <c r="C31" s="240" t="n">
        <v>136654.833456289</v>
      </c>
      <c r="D31" s="241" t="n">
        <v>0.515310130745321</v>
      </c>
      <c r="E31" s="241" t="n">
        <v>0.00644813837718496</v>
      </c>
      <c r="F31" s="241" t="n">
        <v>13.2205036161506</v>
      </c>
      <c r="G31" s="241" t="n">
        <v>0.121797776174636</v>
      </c>
      <c r="H31" s="241" t="n">
        <v>0.187200802718452</v>
      </c>
      <c r="I31" s="241" t="n">
        <v>0.000699621081178833</v>
      </c>
      <c r="J31" s="242" t="n">
        <v>0.944778949781658</v>
      </c>
      <c r="K31" s="215" t="n">
        <v>2679.2594667162</v>
      </c>
      <c r="L31" s="215" t="n">
        <v>70.8674540077259</v>
      </c>
      <c r="M31" s="215" t="n">
        <v>2695.52199806296</v>
      </c>
      <c r="N31" s="215" t="n">
        <v>27.9354537510985</v>
      </c>
      <c r="O31" s="215" t="n">
        <v>2717.72403380632</v>
      </c>
      <c r="P31" s="215" t="n">
        <v>17.597166448458</v>
      </c>
      <c r="Q31" s="215" t="n">
        <v>1.72939986125226</v>
      </c>
      <c r="R31" s="216" t="n">
        <f aca="false">100-Q31</f>
        <v>98.2706001387477</v>
      </c>
      <c r="S31" s="213"/>
      <c r="T31" s="214"/>
      <c r="U31" s="214"/>
    </row>
    <row r="32" customFormat="false" ht="12" hidden="false" customHeight="false" outlineLevel="0" collapsed="false">
      <c r="A32" s="238" t="n">
        <v>29</v>
      </c>
      <c r="B32" s="239" t="s">
        <v>746</v>
      </c>
      <c r="C32" s="240" t="n">
        <v>89251.2492952905</v>
      </c>
      <c r="D32" s="241" t="n">
        <v>0.488140509837548</v>
      </c>
      <c r="E32" s="241" t="n">
        <v>0.00883840781815573</v>
      </c>
      <c r="F32" s="241" t="n">
        <v>12.8132603330766</v>
      </c>
      <c r="G32" s="241" t="n">
        <v>0.214386595543145</v>
      </c>
      <c r="H32" s="241" t="n">
        <v>0.189817041121463</v>
      </c>
      <c r="I32" s="241" t="n">
        <v>0.00074713278096564</v>
      </c>
      <c r="J32" s="242" t="n">
        <v>0.957124359804071</v>
      </c>
      <c r="K32" s="215" t="n">
        <v>2562.6260151946</v>
      </c>
      <c r="L32" s="215" t="n">
        <v>73.6725173094183</v>
      </c>
      <c r="M32" s="215" t="n">
        <v>2666.01921561815</v>
      </c>
      <c r="N32" s="215" t="n">
        <v>27.8776520033107</v>
      </c>
      <c r="O32" s="215" t="n">
        <v>2740.577096705</v>
      </c>
      <c r="P32" s="215" t="n">
        <v>17.6770481757344</v>
      </c>
      <c r="Q32" s="215" t="n">
        <v>7.86192196732908</v>
      </c>
      <c r="R32" s="216" t="n">
        <f aca="false">100-Q32</f>
        <v>92.1380780326709</v>
      </c>
      <c r="S32" s="213"/>
      <c r="T32" s="214"/>
      <c r="U32" s="214"/>
    </row>
    <row r="33" customFormat="false" ht="12" hidden="false" customHeight="false" outlineLevel="0" collapsed="false">
      <c r="A33" s="238" t="n">
        <v>30</v>
      </c>
      <c r="B33" s="239" t="s">
        <v>747</v>
      </c>
      <c r="C33" s="240" t="n">
        <v>136223.963508237</v>
      </c>
      <c r="D33" s="241" t="n">
        <v>0.511432645270734</v>
      </c>
      <c r="E33" s="241" t="n">
        <v>0.00798260565622021</v>
      </c>
      <c r="F33" s="241" t="n">
        <v>13.3144724859579</v>
      </c>
      <c r="G33" s="241" t="n">
        <v>0.193866066700478</v>
      </c>
      <c r="H33" s="241" t="n">
        <v>0.188831778407377</v>
      </c>
      <c r="I33" s="241" t="n">
        <v>0.000643930126214548</v>
      </c>
      <c r="J33" s="242" t="n">
        <v>0.952153597167948</v>
      </c>
      <c r="K33" s="215" t="n">
        <v>2662.74277344023</v>
      </c>
      <c r="L33" s="215" t="n">
        <v>73.3475514869615</v>
      </c>
      <c r="M33" s="215" t="n">
        <v>2702.20956230039</v>
      </c>
      <c r="N33" s="215" t="n">
        <v>27.9509888098205</v>
      </c>
      <c r="O33" s="215" t="n">
        <v>2732.01360383986</v>
      </c>
      <c r="P33" s="215" t="n">
        <v>17.3925937039778</v>
      </c>
      <c r="Q33" s="215" t="n">
        <v>3.09398877296509</v>
      </c>
      <c r="R33" s="216" t="n">
        <f aca="false">100-Q33</f>
        <v>96.9060112270349</v>
      </c>
      <c r="S33" s="213"/>
      <c r="T33" s="214"/>
      <c r="U33" s="214"/>
    </row>
    <row r="34" customFormat="false" ht="12" hidden="false" customHeight="false" outlineLevel="0" collapsed="false">
      <c r="A34" s="238" t="n">
        <v>31</v>
      </c>
      <c r="B34" s="239" t="s">
        <v>748</v>
      </c>
      <c r="C34" s="240" t="n">
        <v>113587.607033662</v>
      </c>
      <c r="D34" s="241" t="n">
        <v>0.514423120473585</v>
      </c>
      <c r="E34" s="241" t="n">
        <v>0.00668308046749356</v>
      </c>
      <c r="F34" s="241" t="n">
        <v>13.115949464808</v>
      </c>
      <c r="G34" s="241" t="n">
        <v>0.151247950346694</v>
      </c>
      <c r="H34" s="241" t="n">
        <v>0.186187707923322</v>
      </c>
      <c r="I34" s="241" t="n">
        <v>0.000968734739275078</v>
      </c>
      <c r="J34" s="242" t="n">
        <v>0.938910004736871</v>
      </c>
      <c r="K34" s="215" t="n">
        <v>2675.48485338582</v>
      </c>
      <c r="L34" s="215" t="n">
        <v>71.1925601555008</v>
      </c>
      <c r="M34" s="215" t="n">
        <v>2688.02896462695</v>
      </c>
      <c r="N34" s="215" t="n">
        <v>27.920390633733</v>
      </c>
      <c r="O34" s="215" t="n">
        <v>2708.77545852167</v>
      </c>
      <c r="P34" s="215" t="n">
        <v>18.59680971844</v>
      </c>
      <c r="Q34" s="215" t="n">
        <v>1.5013515025739</v>
      </c>
      <c r="R34" s="216" t="n">
        <f aca="false">100-Q34</f>
        <v>98.4986484974261</v>
      </c>
      <c r="S34" s="213"/>
      <c r="T34" s="214"/>
      <c r="U34" s="214"/>
    </row>
    <row r="35" customFormat="false" ht="12" hidden="false" customHeight="false" outlineLevel="0" collapsed="false">
      <c r="A35" s="238" t="n">
        <v>32</v>
      </c>
      <c r="B35" s="239" t="s">
        <v>749</v>
      </c>
      <c r="C35" s="240" t="n">
        <v>100175.536636047</v>
      </c>
      <c r="D35" s="241" t="n">
        <v>0.505188670584464</v>
      </c>
      <c r="E35" s="241" t="n">
        <v>0.00805115458391826</v>
      </c>
      <c r="F35" s="241" t="n">
        <v>13.1494188541198</v>
      </c>
      <c r="G35" s="241" t="n">
        <v>0.180542350651419</v>
      </c>
      <c r="H35" s="241" t="n">
        <v>0.189100091454812</v>
      </c>
      <c r="I35" s="241" t="n">
        <v>0.000845451212274684</v>
      </c>
      <c r="J35" s="242" t="n">
        <v>0.948850550524326</v>
      </c>
      <c r="K35" s="215" t="n">
        <v>2636.0564245493</v>
      </c>
      <c r="L35" s="215" t="n">
        <v>73.0830961706738</v>
      </c>
      <c r="M35" s="215" t="n">
        <v>2690.43362224259</v>
      </c>
      <c r="N35" s="215" t="n">
        <v>27.9270999234509</v>
      </c>
      <c r="O35" s="215" t="n">
        <v>2734.35076126263</v>
      </c>
      <c r="P35" s="215" t="n">
        <v>18.0282498341663</v>
      </c>
      <c r="Q35" s="215" t="n">
        <v>4.37746932079822</v>
      </c>
      <c r="R35" s="216" t="n">
        <f aca="false">100-Q35</f>
        <v>95.6225306792018</v>
      </c>
      <c r="S35" s="213"/>
      <c r="T35" s="214"/>
      <c r="U35" s="214"/>
    </row>
    <row r="36" customFormat="false" ht="12" hidden="false" customHeight="false" outlineLevel="0" collapsed="false">
      <c r="A36" s="238" t="n">
        <v>33</v>
      </c>
      <c r="B36" s="239" t="s">
        <v>750</v>
      </c>
      <c r="C36" s="240" t="n">
        <v>78559.3255726642</v>
      </c>
      <c r="D36" s="241" t="n">
        <v>0.50220328513346</v>
      </c>
      <c r="E36" s="241" t="n">
        <v>0.00658334291358098</v>
      </c>
      <c r="F36" s="241" t="n">
        <v>12.8401186116825</v>
      </c>
      <c r="G36" s="241" t="n">
        <v>0.120803529206883</v>
      </c>
      <c r="H36" s="241" t="n">
        <v>0.187153660955013</v>
      </c>
      <c r="I36" s="241" t="n">
        <v>0.000998474289204347</v>
      </c>
      <c r="J36" s="242" t="n">
        <v>0.938418493523125</v>
      </c>
      <c r="K36" s="215" t="n">
        <v>2623.25793488432</v>
      </c>
      <c r="L36" s="215" t="n">
        <v>70.1728125413652</v>
      </c>
      <c r="M36" s="215" t="n">
        <v>2667.99159299494</v>
      </c>
      <c r="N36" s="215" t="n">
        <v>27.8786049809542</v>
      </c>
      <c r="O36" s="215" t="n">
        <v>2717.30887530492</v>
      </c>
      <c r="P36" s="215" t="n">
        <v>18.6834964729175</v>
      </c>
      <c r="Q36" s="215" t="n">
        <v>4.2109670052573</v>
      </c>
      <c r="R36" s="216" t="n">
        <f aca="false">100-Q36</f>
        <v>95.7890329947427</v>
      </c>
      <c r="S36" s="213"/>
      <c r="T36" s="214"/>
      <c r="U36" s="214"/>
    </row>
    <row r="37" customFormat="false" ht="12" hidden="false" customHeight="false" outlineLevel="0" collapsed="false">
      <c r="A37" s="238" t="n">
        <v>34</v>
      </c>
      <c r="B37" s="239" t="s">
        <v>751</v>
      </c>
      <c r="C37" s="240" t="n">
        <v>95747.7638785846</v>
      </c>
      <c r="D37" s="241" t="n">
        <v>0.507104966903428</v>
      </c>
      <c r="E37" s="241" t="n">
        <v>0.00726869702440522</v>
      </c>
      <c r="F37" s="241" t="n">
        <v>12.9773537678028</v>
      </c>
      <c r="G37" s="241" t="n">
        <v>0.162040877316159</v>
      </c>
      <c r="H37" s="241" t="n">
        <v>0.185770720466875</v>
      </c>
      <c r="I37" s="241" t="n">
        <v>0.000768702731272973</v>
      </c>
      <c r="J37" s="242" t="n">
        <v>0.946570789930405</v>
      </c>
      <c r="K37" s="215" t="n">
        <v>2644.25830850935</v>
      </c>
      <c r="L37" s="215" t="n">
        <v>71.7174973250471</v>
      </c>
      <c r="M37" s="215" t="n">
        <v>2678.01028775257</v>
      </c>
      <c r="N37" s="215" t="n">
        <v>27.9003688708431</v>
      </c>
      <c r="O37" s="215" t="n">
        <v>2705.07591101296</v>
      </c>
      <c r="P37" s="215" t="n">
        <v>17.8601325059488</v>
      </c>
      <c r="Q37" s="215" t="n">
        <v>2.73994280487076</v>
      </c>
      <c r="R37" s="216" t="n">
        <f aca="false">100-Q37</f>
        <v>97.2600571951292</v>
      </c>
      <c r="S37" s="213"/>
      <c r="T37" s="214"/>
      <c r="U37" s="214"/>
    </row>
    <row r="38" customFormat="false" ht="12" hidden="false" customHeight="false" outlineLevel="0" collapsed="false">
      <c r="A38" s="238" t="n">
        <v>35</v>
      </c>
      <c r="B38" s="239" t="s">
        <v>752</v>
      </c>
      <c r="C38" s="240" t="n">
        <v>118101.790576549</v>
      </c>
      <c r="D38" s="241" t="n">
        <v>0.500794436295209</v>
      </c>
      <c r="E38" s="241" t="n">
        <v>0.00598039766069031</v>
      </c>
      <c r="F38" s="241" t="n">
        <v>12.9129225565151</v>
      </c>
      <c r="G38" s="241" t="n">
        <v>0.116945450778655</v>
      </c>
      <c r="H38" s="241" t="n">
        <v>0.186822729175214</v>
      </c>
      <c r="I38" s="241" t="n">
        <v>0.00107047112156177</v>
      </c>
      <c r="J38" s="242" t="n">
        <v>0.934141896126172</v>
      </c>
      <c r="K38" s="215" t="n">
        <v>2617.20929639694</v>
      </c>
      <c r="L38" s="215" t="n">
        <v>69.0856110449076</v>
      </c>
      <c r="M38" s="215" t="n">
        <v>2673.31886944852</v>
      </c>
      <c r="N38" s="215" t="n">
        <v>27.8890842101409</v>
      </c>
      <c r="O38" s="215" t="n">
        <v>2714.39109294723</v>
      </c>
      <c r="P38" s="215" t="n">
        <v>19.0036928332875</v>
      </c>
      <c r="Q38" s="215" t="n">
        <v>4.35385136458678</v>
      </c>
      <c r="R38" s="216" t="n">
        <f aca="false">100-Q38</f>
        <v>95.6461486354132</v>
      </c>
      <c r="S38" s="213"/>
      <c r="T38" s="214"/>
      <c r="U38" s="214"/>
    </row>
    <row r="39" customFormat="false" ht="12" hidden="false" customHeight="false" outlineLevel="0" collapsed="false">
      <c r="A39" s="238" t="n">
        <v>36</v>
      </c>
      <c r="B39" s="239" t="s">
        <v>753</v>
      </c>
      <c r="C39" s="240" t="n">
        <v>79436.5677121427</v>
      </c>
      <c r="D39" s="241" t="n">
        <v>0.502767684069199</v>
      </c>
      <c r="E39" s="241" t="n">
        <v>0.0066459302975665</v>
      </c>
      <c r="F39" s="250" t="n">
        <v>13.0335380116165</v>
      </c>
      <c r="G39" s="241" t="n">
        <v>0.130768727205954</v>
      </c>
      <c r="H39" s="241" t="n">
        <v>0.187592215764234</v>
      </c>
      <c r="I39" s="241" t="n">
        <v>0.000965092769199734</v>
      </c>
      <c r="J39" s="242" t="n">
        <v>0.939639356097289</v>
      </c>
      <c r="K39" s="215" t="n">
        <v>2625.67948862563</v>
      </c>
      <c r="L39" s="215" t="n">
        <v>70.3191013309852</v>
      </c>
      <c r="M39" s="215" t="n">
        <v>2682.08360366014</v>
      </c>
      <c r="N39" s="215" t="n">
        <v>27.9080672821337</v>
      </c>
      <c r="O39" s="215" t="n">
        <v>2721.16640081344</v>
      </c>
      <c r="P39" s="215" t="n">
        <v>18.5311647750219</v>
      </c>
      <c r="Q39" s="215" t="n">
        <v>4.26991306731701</v>
      </c>
      <c r="R39" s="216" t="n">
        <f aca="false">100-Q39</f>
        <v>95.730086932683</v>
      </c>
      <c r="S39" s="213"/>
      <c r="T39" s="214"/>
      <c r="U39" s="214"/>
    </row>
    <row r="40" customFormat="false" ht="12" hidden="false" customHeight="false" outlineLevel="0" collapsed="false">
      <c r="A40" s="238" t="n">
        <v>37</v>
      </c>
      <c r="B40" s="239" t="s">
        <v>754</v>
      </c>
      <c r="C40" s="240" t="n">
        <v>37641.4945991692</v>
      </c>
      <c r="D40" s="241" t="n">
        <v>0.503539296051066</v>
      </c>
      <c r="E40" s="241" t="n">
        <v>0.00667942501558184</v>
      </c>
      <c r="F40" s="250" t="n">
        <v>12.6332678015979</v>
      </c>
      <c r="G40" s="241" t="n">
        <v>0.172956789160863</v>
      </c>
      <c r="H40" s="241" t="n">
        <v>0.183431591747573</v>
      </c>
      <c r="I40" s="241" t="n">
        <v>0.00176166782582924</v>
      </c>
      <c r="J40" s="242" t="n">
        <v>0.906314677105453</v>
      </c>
      <c r="K40" s="215" t="n">
        <v>2628.98861877442</v>
      </c>
      <c r="L40" s="215" t="n">
        <v>70.4303816502816</v>
      </c>
      <c r="M40" s="215" t="n">
        <v>2652.70139375573</v>
      </c>
      <c r="N40" s="215" t="n">
        <v>27.8465715368202</v>
      </c>
      <c r="O40" s="215" t="n">
        <v>2684.14366292538</v>
      </c>
      <c r="P40" s="215" t="n">
        <v>22.9263082144743</v>
      </c>
      <c r="Q40" s="215" t="n">
        <v>2.50152860299436</v>
      </c>
      <c r="R40" s="216" t="n">
        <f aca="false">100-Q40</f>
        <v>97.4984713970056</v>
      </c>
      <c r="S40" s="213"/>
      <c r="T40" s="214"/>
      <c r="U40" s="214"/>
    </row>
    <row r="41" customFormat="false" ht="12" hidden="false" customHeight="false" outlineLevel="0" collapsed="false">
      <c r="A41" s="238" t="n">
        <v>38</v>
      </c>
      <c r="B41" s="239" t="s">
        <v>755</v>
      </c>
      <c r="C41" s="240" t="n">
        <v>86775.0871958512</v>
      </c>
      <c r="D41" s="241" t="n">
        <v>0.504664303736849</v>
      </c>
      <c r="E41" s="241" t="n">
        <v>0.00714447457095371</v>
      </c>
      <c r="F41" s="250" t="n">
        <v>12.7853554880671</v>
      </c>
      <c r="G41" s="241" t="n">
        <v>0.155477039023311</v>
      </c>
      <c r="H41" s="241" t="n">
        <v>0.183616701775611</v>
      </c>
      <c r="I41" s="241" t="n">
        <v>0.000733309658419094</v>
      </c>
      <c r="J41" s="242" t="n">
        <v>0.946793503643898</v>
      </c>
      <c r="K41" s="215" t="n">
        <v>2633.81027768024</v>
      </c>
      <c r="L41" s="215" t="n">
        <v>71.3271759459617</v>
      </c>
      <c r="M41" s="215" t="n">
        <v>2663.96591580301</v>
      </c>
      <c r="N41" s="215" t="n">
        <v>27.8708096545993</v>
      </c>
      <c r="O41" s="215" t="n">
        <v>2685.81136953667</v>
      </c>
      <c r="P41" s="215" t="n">
        <v>17.8026031163257</v>
      </c>
      <c r="Q41" s="215" t="n">
        <v>2.35787799646058</v>
      </c>
      <c r="R41" s="216" t="n">
        <f aca="false">100-Q41</f>
        <v>97.6421220035394</v>
      </c>
      <c r="S41" s="213"/>
      <c r="T41" s="214"/>
      <c r="U41" s="214"/>
    </row>
    <row r="42" customFormat="false" ht="12" hidden="false" customHeight="false" outlineLevel="0" collapsed="false">
      <c r="A42" s="238" t="n">
        <v>39</v>
      </c>
      <c r="B42" s="239" t="s">
        <v>756</v>
      </c>
      <c r="C42" s="240" t="n">
        <v>70002.2645486804</v>
      </c>
      <c r="D42" s="241" t="n">
        <v>0.525433364941714</v>
      </c>
      <c r="E42" s="241" t="n">
        <v>0.00972422705327589</v>
      </c>
      <c r="F42" s="250" t="n">
        <v>13.3458203669394</v>
      </c>
      <c r="G42" s="241" t="n">
        <v>0.231643871699669</v>
      </c>
      <c r="H42" s="241" t="n">
        <v>0.184401846264228</v>
      </c>
      <c r="I42" s="241" t="n">
        <v>0.000825428952603437</v>
      </c>
      <c r="J42" s="242" t="n">
        <v>0.956240883314408</v>
      </c>
      <c r="K42" s="215" t="n">
        <v>2722.18239111645</v>
      </c>
      <c r="L42" s="215" t="n">
        <v>77.7981943521736</v>
      </c>
      <c r="M42" s="215" t="n">
        <v>2704.43076219955</v>
      </c>
      <c r="N42" s="215" t="n">
        <v>27.958161210227</v>
      </c>
      <c r="O42" s="215" t="n">
        <v>2692.8634220995</v>
      </c>
      <c r="P42" s="215" t="n">
        <v>18.1016659379427</v>
      </c>
      <c r="Q42" s="215" t="n">
        <v>-1.33499082733064</v>
      </c>
      <c r="R42" s="216" t="n">
        <f aca="false">100-Q42</f>
        <v>101.334990827331</v>
      </c>
      <c r="S42" s="213"/>
      <c r="T42" s="214"/>
      <c r="U42" s="214"/>
    </row>
    <row r="43" customFormat="false" ht="12" hidden="false" customHeight="false" outlineLevel="0" collapsed="false">
      <c r="A43" s="238" t="n">
        <v>40</v>
      </c>
      <c r="B43" s="239" t="s">
        <v>757</v>
      </c>
      <c r="C43" s="240" t="n">
        <v>112085.353733049</v>
      </c>
      <c r="D43" s="241" t="n">
        <v>0.504110362897128</v>
      </c>
      <c r="E43" s="241" t="n">
        <v>0.00632535473879819</v>
      </c>
      <c r="F43" s="250" t="n">
        <v>13.0163655471649</v>
      </c>
      <c r="G43" s="241" t="n">
        <v>0.152028804977534</v>
      </c>
      <c r="H43" s="241" t="n">
        <v>0.189833068426687</v>
      </c>
      <c r="I43" s="241" t="n">
        <v>0.000962225230187735</v>
      </c>
      <c r="J43" s="242" t="n">
        <v>0.938826740761543</v>
      </c>
      <c r="K43" s="215" t="n">
        <v>2631.43659900954</v>
      </c>
      <c r="L43" s="215" t="n">
        <v>69.8773310830966</v>
      </c>
      <c r="M43" s="215" t="n">
        <v>2680.84034579804</v>
      </c>
      <c r="N43" s="215" t="n">
        <v>27.9051148524468</v>
      </c>
      <c r="O43" s="215" t="n">
        <v>2740.71597577382</v>
      </c>
      <c r="P43" s="215" t="n">
        <v>18.4408979195653</v>
      </c>
      <c r="Q43" s="215" t="n">
        <v>4.8534801972783</v>
      </c>
      <c r="R43" s="216" t="n">
        <f aca="false">100-Q43</f>
        <v>95.1465198027217</v>
      </c>
      <c r="S43" s="213"/>
      <c r="T43" s="214"/>
      <c r="U43" s="214"/>
    </row>
    <row r="44" customFormat="false" ht="12" hidden="false" customHeight="false" outlineLevel="0" collapsed="false">
      <c r="A44" s="238" t="n">
        <v>41</v>
      </c>
      <c r="B44" s="239" t="s">
        <v>758</v>
      </c>
      <c r="C44" s="240" t="n">
        <v>69803.8487206737</v>
      </c>
      <c r="D44" s="241" t="n">
        <v>0.499974929319687</v>
      </c>
      <c r="E44" s="241" t="n">
        <v>0.00702567285756377</v>
      </c>
      <c r="F44" s="250" t="n">
        <v>13.4776105385085</v>
      </c>
      <c r="G44" s="241" t="n">
        <v>0.195639533909478</v>
      </c>
      <c r="H44" s="241" t="n">
        <v>0.195542328064979</v>
      </c>
      <c r="I44" s="241" t="n">
        <v>0.00120419943976903</v>
      </c>
      <c r="J44" s="242" t="n">
        <v>0.935527963902921</v>
      </c>
      <c r="K44" s="215" t="n">
        <v>2613.68827836656</v>
      </c>
      <c r="L44" s="215" t="n">
        <v>70.7929428217572</v>
      </c>
      <c r="M44" s="215" t="n">
        <v>2713.7161550305</v>
      </c>
      <c r="N44" s="215" t="n">
        <v>27.973061723083</v>
      </c>
      <c r="O44" s="215" t="n">
        <v>2789.34704645973</v>
      </c>
      <c r="P44" s="215" t="n">
        <v>19.231415543499</v>
      </c>
      <c r="Q44" s="215" t="n">
        <v>7.65314602995748</v>
      </c>
      <c r="R44" s="216" t="n">
        <f aca="false">100-Q44</f>
        <v>92.3468539700425</v>
      </c>
      <c r="S44" s="213"/>
      <c r="T44" s="214"/>
      <c r="U44" s="214"/>
    </row>
    <row r="45" customFormat="false" ht="12" hidden="false" customHeight="false" outlineLevel="0" collapsed="false">
      <c r="A45" s="238" t="n">
        <v>42</v>
      </c>
      <c r="B45" s="239" t="s">
        <v>759</v>
      </c>
      <c r="C45" s="240" t="n">
        <v>54950.061555195</v>
      </c>
      <c r="D45" s="241" t="n">
        <v>0.498176922443176</v>
      </c>
      <c r="E45" s="241" t="n">
        <v>0.0065302842094915</v>
      </c>
      <c r="F45" s="250" t="n">
        <v>13.1551603180101</v>
      </c>
      <c r="G45" s="241" t="n">
        <v>0.126976250335884</v>
      </c>
      <c r="H45" s="241" t="n">
        <v>0.191687737397386</v>
      </c>
      <c r="I45" s="241" t="n">
        <v>0.00151215017802359</v>
      </c>
      <c r="J45" s="242" t="n">
        <v>0.921229783251832</v>
      </c>
      <c r="K45" s="215" t="n">
        <v>2605.95638285835</v>
      </c>
      <c r="L45" s="215" t="n">
        <v>69.7988401589014</v>
      </c>
      <c r="M45" s="215" t="n">
        <v>2690.84555454369</v>
      </c>
      <c r="N45" s="215" t="n">
        <v>27.9261230711354</v>
      </c>
      <c r="O45" s="215" t="n">
        <v>2756.69641099432</v>
      </c>
      <c r="P45" s="215" t="n">
        <v>20.9196034005424</v>
      </c>
      <c r="Q45" s="215" t="n">
        <v>6.6424300548258</v>
      </c>
      <c r="R45" s="216" t="n">
        <f aca="false">100-Q45</f>
        <v>93.3575699451742</v>
      </c>
      <c r="S45" s="213"/>
      <c r="T45" s="214"/>
      <c r="U45" s="214"/>
    </row>
    <row r="46" customFormat="false" ht="12" hidden="false" customHeight="false" outlineLevel="0" collapsed="false">
      <c r="A46" s="238" t="n">
        <v>43</v>
      </c>
      <c r="B46" s="239" t="s">
        <v>760</v>
      </c>
      <c r="C46" s="240" t="n">
        <v>145128.072071031</v>
      </c>
      <c r="D46" s="241" t="n">
        <v>0.502702291089696</v>
      </c>
      <c r="E46" s="241" t="n">
        <v>0.00705290493235375</v>
      </c>
      <c r="F46" s="250" t="n">
        <v>13.0875396360562</v>
      </c>
      <c r="G46" s="241" t="n">
        <v>0.148513454332352</v>
      </c>
      <c r="H46" s="241" t="n">
        <v>0.188394665643742</v>
      </c>
      <c r="I46" s="241" t="n">
        <v>0.00082930423010629</v>
      </c>
      <c r="J46" s="242" t="n">
        <v>0.9448121882703</v>
      </c>
      <c r="K46" s="215" t="n">
        <v>2625.3989666214</v>
      </c>
      <c r="L46" s="215" t="n">
        <v>71.0285677133757</v>
      </c>
      <c r="M46" s="215" t="n">
        <v>2685.98334053312</v>
      </c>
      <c r="N46" s="215" t="n">
        <v>27.9166053448685</v>
      </c>
      <c r="O46" s="215" t="n">
        <v>2728.19789751694</v>
      </c>
      <c r="P46" s="215" t="n">
        <v>17.9924730209617</v>
      </c>
      <c r="Q46" s="215" t="n">
        <v>4.58477004505287</v>
      </c>
      <c r="R46" s="216" t="n">
        <f aca="false">100-Q46</f>
        <v>95.4152299549471</v>
      </c>
      <c r="S46" s="213"/>
      <c r="T46" s="214"/>
      <c r="U46" s="214"/>
    </row>
    <row r="47" s="214" customFormat="true" ht="12" hidden="false" customHeight="false" outlineLevel="0" collapsed="false">
      <c r="A47" s="244" t="n">
        <v>44</v>
      </c>
      <c r="B47" s="245" t="s">
        <v>761</v>
      </c>
      <c r="C47" s="246" t="n">
        <v>130272.174969549</v>
      </c>
      <c r="D47" s="247" t="n">
        <v>0.194479286032312</v>
      </c>
      <c r="E47" s="247" t="n">
        <v>0.00233118560300179</v>
      </c>
      <c r="F47" s="251" t="n">
        <v>2.14832014638013</v>
      </c>
      <c r="G47" s="247" t="n">
        <v>0.01983414830667</v>
      </c>
      <c r="H47" s="247" t="n">
        <v>0.0802650688704673</v>
      </c>
      <c r="I47" s="247" t="n">
        <v>0.000601972923515671</v>
      </c>
      <c r="J47" s="248" t="n">
        <v>0.922141486533965</v>
      </c>
      <c r="K47" s="249" t="n">
        <v>1145.59449807249</v>
      </c>
      <c r="L47" s="249" t="n">
        <v>33.8187591067053</v>
      </c>
      <c r="M47" s="249" t="n">
        <v>1164.51137099668</v>
      </c>
      <c r="N47" s="249" t="n">
        <v>20.5927783209665</v>
      </c>
      <c r="O47" s="249" t="n">
        <v>1203.50857975755</v>
      </c>
      <c r="P47" s="249" t="n">
        <v>24.6292062969733</v>
      </c>
      <c r="Q47" s="249" t="n">
        <v>5.25164330626668</v>
      </c>
      <c r="R47" s="216" t="n">
        <f aca="false">100-Q47</f>
        <v>94.7483566937333</v>
      </c>
      <c r="S47" s="213"/>
    </row>
    <row r="48" customFormat="false" ht="12" hidden="false" customHeight="false" outlineLevel="0" collapsed="false">
      <c r="A48" s="238" t="n">
        <v>45</v>
      </c>
      <c r="B48" s="239" t="s">
        <v>762</v>
      </c>
      <c r="C48" s="240" t="n">
        <v>94401.0909734104</v>
      </c>
      <c r="D48" s="241" t="n">
        <v>0.501983139817025</v>
      </c>
      <c r="E48" s="241" t="n">
        <v>0.00660614503853953</v>
      </c>
      <c r="F48" s="250" t="n">
        <v>12.9346974096207</v>
      </c>
      <c r="G48" s="241" t="n">
        <v>0.15682761736055</v>
      </c>
      <c r="H48" s="241" t="n">
        <v>0.187475911342964</v>
      </c>
      <c r="I48" s="241" t="n">
        <v>0.000944425327595386</v>
      </c>
      <c r="J48" s="242" t="n">
        <v>0.940083968697853</v>
      </c>
      <c r="K48" s="215" t="n">
        <v>2622.3131547064</v>
      </c>
      <c r="L48" s="215" t="n">
        <v>70.1961822704634</v>
      </c>
      <c r="M48" s="215" t="n">
        <v>2674.90678406123</v>
      </c>
      <c r="N48" s="215" t="n">
        <v>27.8930976931269</v>
      </c>
      <c r="O48" s="215" t="n">
        <v>2720.14440194056</v>
      </c>
      <c r="P48" s="215" t="n">
        <v>18.4528868120294</v>
      </c>
      <c r="Q48" s="215" t="n">
        <v>4.37527274394276</v>
      </c>
      <c r="R48" s="216" t="n">
        <f aca="false">100-Q48</f>
        <v>95.6247272560572</v>
      </c>
      <c r="S48" s="213"/>
      <c r="T48" s="214"/>
      <c r="U48" s="214"/>
    </row>
    <row r="49" customFormat="false" ht="12" hidden="false" customHeight="false" outlineLevel="0" collapsed="false">
      <c r="A49" s="238" t="n">
        <v>46</v>
      </c>
      <c r="B49" s="239" t="s">
        <v>763</v>
      </c>
      <c r="C49" s="240" t="n">
        <v>61013.6487988279</v>
      </c>
      <c r="D49" s="241" t="n">
        <v>0.487156030067961</v>
      </c>
      <c r="E49" s="241" t="n">
        <v>0.00806023478445007</v>
      </c>
      <c r="F49" s="250" t="n">
        <v>12.6077977018662</v>
      </c>
      <c r="G49" s="241" t="n">
        <v>0.155813492189895</v>
      </c>
      <c r="H49" s="241" t="n">
        <v>0.187368899436751</v>
      </c>
      <c r="I49" s="241" t="n">
        <v>0.00105277622631029</v>
      </c>
      <c r="J49" s="242" t="n">
        <v>0.944806923878271</v>
      </c>
      <c r="K49" s="215" t="n">
        <v>2558.35997683831</v>
      </c>
      <c r="L49" s="215" t="n">
        <v>71.9436512076222</v>
      </c>
      <c r="M49" s="215" t="n">
        <v>2650.80264899737</v>
      </c>
      <c r="N49" s="215" t="n">
        <v>27.8442821520907</v>
      </c>
      <c r="O49" s="215" t="n">
        <v>2719.20341287317</v>
      </c>
      <c r="P49" s="215" t="n">
        <v>18.9047838969884</v>
      </c>
      <c r="Q49" s="215" t="n">
        <v>7.16038221450179</v>
      </c>
      <c r="R49" s="216" t="n">
        <f aca="false">100-Q49</f>
        <v>92.8396177854982</v>
      </c>
      <c r="S49" s="213"/>
      <c r="T49" s="214"/>
      <c r="U49" s="214"/>
    </row>
    <row r="50" customFormat="false" ht="12" hidden="false" customHeight="false" outlineLevel="0" collapsed="false">
      <c r="A50" s="238" t="n">
        <v>47</v>
      </c>
      <c r="B50" s="239" t="s">
        <v>764</v>
      </c>
      <c r="C50" s="240" t="n">
        <v>41725.8992341914</v>
      </c>
      <c r="D50" s="241" t="n">
        <v>0.474411229563394</v>
      </c>
      <c r="E50" s="241" t="n">
        <v>0.00596131903579986</v>
      </c>
      <c r="F50" s="250" t="n">
        <v>11.7652199010708</v>
      </c>
      <c r="G50" s="241" t="n">
        <v>0.151464895134576</v>
      </c>
      <c r="H50" s="241" t="n">
        <v>0.183303434380034</v>
      </c>
      <c r="I50" s="241" t="n">
        <v>0.00157845544508476</v>
      </c>
      <c r="J50" s="242" t="n">
        <v>0.91402997735866</v>
      </c>
      <c r="K50" s="215" t="n">
        <v>2502.87667175485</v>
      </c>
      <c r="L50" s="215" t="n">
        <v>67.1140738623853</v>
      </c>
      <c r="M50" s="215" t="n">
        <v>2585.90067261102</v>
      </c>
      <c r="N50" s="215" t="n">
        <v>27.6983543848514</v>
      </c>
      <c r="O50" s="215" t="n">
        <v>2682.98791869372</v>
      </c>
      <c r="P50" s="215" t="n">
        <v>21.8237057534642</v>
      </c>
      <c r="Q50" s="215" t="n">
        <v>8.09311156092875</v>
      </c>
      <c r="R50" s="216" t="n">
        <f aca="false">100-Q50</f>
        <v>91.9068884390713</v>
      </c>
      <c r="S50" s="213"/>
      <c r="T50" s="214"/>
      <c r="U50" s="214"/>
    </row>
    <row r="51" customFormat="false" ht="12" hidden="false" customHeight="false" outlineLevel="0" collapsed="false">
      <c r="A51" s="238" t="n">
        <v>48</v>
      </c>
      <c r="B51" s="239" t="s">
        <v>765</v>
      </c>
      <c r="C51" s="240" t="n">
        <v>90344.5958009204</v>
      </c>
      <c r="D51" s="241" t="n">
        <v>0.486911910952095</v>
      </c>
      <c r="E51" s="241" t="n">
        <v>0.0078077385929808</v>
      </c>
      <c r="F51" s="250" t="n">
        <v>12.8360774365167</v>
      </c>
      <c r="G51" s="241" t="n">
        <v>0.17151452961075</v>
      </c>
      <c r="H51" s="241" t="n">
        <v>0.191229399936808</v>
      </c>
      <c r="I51" s="241" t="n">
        <v>0.000802569739368232</v>
      </c>
      <c r="J51" s="242" t="n">
        <v>0.950264285770386</v>
      </c>
      <c r="K51" s="215" t="n">
        <v>2557.30170045365</v>
      </c>
      <c r="L51" s="215" t="n">
        <v>71.4112113619126</v>
      </c>
      <c r="M51" s="215" t="n">
        <v>2667.6950680823</v>
      </c>
      <c r="N51" s="215" t="n">
        <v>27.8795826141304</v>
      </c>
      <c r="O51" s="215" t="n">
        <v>2752.7638373874</v>
      </c>
      <c r="P51" s="215" t="n">
        <v>17.8186186062908</v>
      </c>
      <c r="Q51" s="215" t="n">
        <v>8.59326576492537</v>
      </c>
      <c r="R51" s="216" t="n">
        <f aca="false">100-Q51</f>
        <v>91.4067342350746</v>
      </c>
      <c r="S51" s="213"/>
      <c r="T51" s="214"/>
      <c r="U51" s="214"/>
    </row>
    <row r="52" customFormat="false" ht="12" hidden="false" customHeight="false" outlineLevel="0" collapsed="false">
      <c r="A52" s="238" t="n">
        <v>49</v>
      </c>
      <c r="B52" s="239" t="s">
        <v>766</v>
      </c>
      <c r="C52" s="240" t="n">
        <v>102973.301199465</v>
      </c>
      <c r="D52" s="241" t="n">
        <v>0.493542301143908</v>
      </c>
      <c r="E52" s="241" t="n">
        <v>0.00701214591938384</v>
      </c>
      <c r="F52" s="250" t="n">
        <v>13.2067202802288</v>
      </c>
      <c r="G52" s="241" t="n">
        <v>0.125787514267586</v>
      </c>
      <c r="H52" s="241" t="n">
        <v>0.193139107142038</v>
      </c>
      <c r="I52" s="241" t="n">
        <v>0.000670840022142385</v>
      </c>
      <c r="J52" s="242" t="n">
        <v>0.948849098465089</v>
      </c>
      <c r="K52" s="215" t="n">
        <v>2585.98344413013</v>
      </c>
      <c r="L52" s="215" t="n">
        <v>70.3262466202823</v>
      </c>
      <c r="M52" s="215" t="n">
        <v>2694.53735272017</v>
      </c>
      <c r="N52" s="215" t="n">
        <v>27.9341021045066</v>
      </c>
      <c r="O52" s="215" t="n">
        <v>2769.07826169705</v>
      </c>
      <c r="P52" s="215" t="n">
        <v>17.3671185998331</v>
      </c>
      <c r="Q52" s="215" t="n">
        <v>8.01918760539002</v>
      </c>
      <c r="R52" s="216" t="n">
        <f aca="false">100-Q52</f>
        <v>91.98081239461</v>
      </c>
      <c r="S52" s="213"/>
      <c r="T52" s="214"/>
      <c r="U52" s="214"/>
    </row>
    <row r="53" customFormat="false" ht="12" hidden="false" customHeight="false" outlineLevel="0" collapsed="false">
      <c r="A53" s="238" t="n">
        <v>50</v>
      </c>
      <c r="B53" s="239" t="s">
        <v>767</v>
      </c>
      <c r="C53" s="240" t="n">
        <v>194269.699657103</v>
      </c>
      <c r="D53" s="241" t="n">
        <v>0.515660185786349</v>
      </c>
      <c r="E53" s="241" t="n">
        <v>0.00748506846395859</v>
      </c>
      <c r="F53" s="250" t="n">
        <v>13.5580046850457</v>
      </c>
      <c r="G53" s="241" t="n">
        <v>0.18338955597514</v>
      </c>
      <c r="H53" s="241" t="n">
        <v>0.190577600692752</v>
      </c>
      <c r="I53" s="241" t="n">
        <v>0.000469332956682771</v>
      </c>
      <c r="J53" s="242" t="n">
        <v>0.952484770391432</v>
      </c>
      <c r="K53" s="215" t="n">
        <v>2680.74849468769</v>
      </c>
      <c r="L53" s="215" t="n">
        <v>72.682145116079</v>
      </c>
      <c r="M53" s="215" t="n">
        <v>2719.33897803253</v>
      </c>
      <c r="N53" s="215" t="n">
        <v>27.9847685999002</v>
      </c>
      <c r="O53" s="215" t="n">
        <v>2747.15261841773</v>
      </c>
      <c r="P53" s="215" t="n">
        <v>16.9299152463693</v>
      </c>
      <c r="Q53" s="215" t="n">
        <v>2.95347841198156</v>
      </c>
      <c r="R53" s="216" t="n">
        <f aca="false">100-Q53</f>
        <v>97.0465215880184</v>
      </c>
      <c r="S53" s="213"/>
      <c r="T53" s="214"/>
      <c r="U53" s="214"/>
    </row>
    <row r="54" customFormat="false" ht="12" hidden="false" customHeight="false" outlineLevel="0" collapsed="false">
      <c r="A54" s="238" t="n">
        <v>51</v>
      </c>
      <c r="B54" s="193" t="s">
        <v>768</v>
      </c>
      <c r="C54" s="240" t="n">
        <v>50163.5811594948</v>
      </c>
      <c r="D54" s="241" t="n">
        <v>0.489396413748874</v>
      </c>
      <c r="E54" s="241" t="n">
        <v>0.00729201615130999</v>
      </c>
      <c r="F54" s="250" t="n">
        <v>12.554183048392</v>
      </c>
      <c r="G54" s="241" t="n">
        <v>0.180994748036924</v>
      </c>
      <c r="H54" s="241" t="n">
        <v>0.185917107266221</v>
      </c>
      <c r="I54" s="241" t="n">
        <v>0.000989340012860831</v>
      </c>
      <c r="J54" s="242" t="n">
        <v>0.942227410974455</v>
      </c>
      <c r="K54" s="215" t="n">
        <v>2568.06411888448</v>
      </c>
      <c r="L54" s="215" t="n">
        <v>70.564784639575</v>
      </c>
      <c r="M54" s="215" t="n">
        <v>2646.79414300899</v>
      </c>
      <c r="N54" s="215" t="n">
        <v>27.8345664893368</v>
      </c>
      <c r="O54" s="215" t="n">
        <v>2706.37575758906</v>
      </c>
      <c r="P54" s="215" t="n">
        <v>18.6919586544898</v>
      </c>
      <c r="Q54" s="215" t="n">
        <v>6.19154961568355</v>
      </c>
      <c r="R54" s="216" t="n">
        <f aca="false">100-Q54</f>
        <v>93.8084503843164</v>
      </c>
      <c r="S54" s="213"/>
      <c r="T54" s="214"/>
      <c r="U54" s="214"/>
    </row>
    <row r="55" customFormat="false" ht="12" hidden="false" customHeight="false" outlineLevel="0" collapsed="false">
      <c r="A55" s="252" t="n">
        <v>52</v>
      </c>
      <c r="B55" s="253" t="s">
        <v>769</v>
      </c>
      <c r="C55" s="223" t="n">
        <v>89351.5963753193</v>
      </c>
      <c r="D55" s="224" t="n">
        <v>0.510383428392035</v>
      </c>
      <c r="E55" s="224" t="n">
        <v>0.0100882066981298</v>
      </c>
      <c r="F55" s="228" t="n">
        <v>12.5640155240758</v>
      </c>
      <c r="G55" s="224" t="n">
        <v>0.211517028713362</v>
      </c>
      <c r="H55" s="224" t="n">
        <v>0.177825341646979</v>
      </c>
      <c r="I55" s="224" t="n">
        <v>0.00089111087356118</v>
      </c>
      <c r="J55" s="225" t="n">
        <v>0.958206729716392</v>
      </c>
      <c r="K55" s="226" t="n">
        <v>2658.26620261403</v>
      </c>
      <c r="L55" s="226" t="n">
        <v>77.7886027813329</v>
      </c>
      <c r="M55" s="226" t="n">
        <v>2647.53045516421</v>
      </c>
      <c r="N55" s="226" t="n">
        <v>27.8408198090215</v>
      </c>
      <c r="O55" s="226" t="n">
        <v>2632.69264148556</v>
      </c>
      <c r="P55" s="226" t="n">
        <v>18.5859323164971</v>
      </c>
      <c r="Q55" s="226" t="n">
        <v>-1.18555307048148</v>
      </c>
      <c r="R55" s="216" t="n">
        <f aca="false">100-Q55</f>
        <v>101.185553070481</v>
      </c>
      <c r="S55" s="213"/>
      <c r="T55" s="214"/>
      <c r="U55" s="214"/>
    </row>
    <row r="56" customFormat="false" ht="12" hidden="false" customHeight="false" outlineLevel="0" collapsed="false">
      <c r="A56" s="238" t="n">
        <v>53</v>
      </c>
      <c r="B56" s="193" t="s">
        <v>770</v>
      </c>
      <c r="C56" s="240" t="n">
        <v>113530.877234297</v>
      </c>
      <c r="D56" s="241" t="n">
        <v>0.505494756182906</v>
      </c>
      <c r="E56" s="241" t="n">
        <v>0.00769171152850385</v>
      </c>
      <c r="F56" s="250" t="n">
        <v>13.1587473414758</v>
      </c>
      <c r="G56" s="241" t="n">
        <v>0.158387807491299</v>
      </c>
      <c r="H56" s="241" t="n">
        <v>0.188679613643157</v>
      </c>
      <c r="I56" s="241" t="n">
        <v>0.000794760979511121</v>
      </c>
      <c r="J56" s="242" t="n">
        <v>0.948209763939947</v>
      </c>
      <c r="K56" s="215" t="n">
        <v>2637.36719308244</v>
      </c>
      <c r="L56" s="215" t="n">
        <v>72.4015850168917</v>
      </c>
      <c r="M56" s="215" t="n">
        <v>2691.10282760554</v>
      </c>
      <c r="N56" s="215" t="n">
        <v>27.9279645075867</v>
      </c>
      <c r="O56" s="215" t="n">
        <v>2730.68646191173</v>
      </c>
      <c r="P56" s="215" t="n">
        <v>17.8647633641114</v>
      </c>
      <c r="Q56" s="215" t="n">
        <v>4.16198740737095</v>
      </c>
      <c r="R56" s="216" t="n">
        <f aca="false">100-Q56</f>
        <v>95.8380125926291</v>
      </c>
      <c r="S56" s="213"/>
      <c r="T56" s="214"/>
      <c r="U56" s="214"/>
    </row>
    <row r="57" customFormat="false" ht="12" hidden="false" customHeight="false" outlineLevel="0" collapsed="false">
      <c r="A57" s="238" t="n">
        <v>54</v>
      </c>
      <c r="B57" s="193" t="s">
        <v>771</v>
      </c>
      <c r="C57" s="240" t="n">
        <v>54247.9530486957</v>
      </c>
      <c r="D57" s="241" t="n">
        <v>0.499585652347697</v>
      </c>
      <c r="E57" s="241" t="n">
        <v>0.00675957187485532</v>
      </c>
      <c r="F57" s="250" t="n">
        <v>13.3698063328569</v>
      </c>
      <c r="G57" s="241" t="n">
        <v>0.169672759830595</v>
      </c>
      <c r="H57" s="241" t="n">
        <v>0.193776870669029</v>
      </c>
      <c r="I57" s="241" t="n">
        <v>0.00105367346172579</v>
      </c>
      <c r="J57" s="242" t="n">
        <v>0.938667811564073</v>
      </c>
      <c r="K57" s="215" t="n">
        <v>2612.01507288277</v>
      </c>
      <c r="L57" s="215" t="n">
        <v>70.2935168019417</v>
      </c>
      <c r="M57" s="215" t="n">
        <v>2706.12704758642</v>
      </c>
      <c r="N57" s="215" t="n">
        <v>27.9574306131403</v>
      </c>
      <c r="O57" s="215" t="n">
        <v>2774.48531136087</v>
      </c>
      <c r="P57" s="215" t="n">
        <v>18.6649534900229</v>
      </c>
      <c r="Q57" s="215" t="n">
        <v>7.11609437120426</v>
      </c>
      <c r="R57" s="216" t="n">
        <f aca="false">100-Q57</f>
        <v>92.8839056287957</v>
      </c>
      <c r="S57" s="213"/>
      <c r="T57" s="214"/>
      <c r="U57" s="214"/>
    </row>
    <row r="58" customFormat="false" ht="12" hidden="false" customHeight="false" outlineLevel="0" collapsed="false">
      <c r="A58" s="244" t="n">
        <v>55</v>
      </c>
      <c r="B58" s="254" t="s">
        <v>772</v>
      </c>
      <c r="C58" s="246" t="n">
        <v>38005.2660007672</v>
      </c>
      <c r="D58" s="247" t="n">
        <v>0.48474886768022</v>
      </c>
      <c r="E58" s="247" t="n">
        <v>0.00711093390181877</v>
      </c>
      <c r="F58" s="251" t="n">
        <v>11.394744892505</v>
      </c>
      <c r="G58" s="247" t="n">
        <v>0.172208225135212</v>
      </c>
      <c r="H58" s="247" t="n">
        <v>0.170981325287526</v>
      </c>
      <c r="I58" s="247" t="n">
        <v>0.00127381621615512</v>
      </c>
      <c r="J58" s="248" t="n">
        <v>0.928134621531476</v>
      </c>
      <c r="K58" s="249" t="n">
        <v>2547.9171331523</v>
      </c>
      <c r="L58" s="249" t="n">
        <v>69.9035738097832</v>
      </c>
      <c r="M58" s="249" t="n">
        <v>2555.99592200973</v>
      </c>
      <c r="N58" s="249" t="n">
        <v>27.6308678732166</v>
      </c>
      <c r="O58" s="249" t="n">
        <v>2567.27215333996</v>
      </c>
      <c r="P58" s="249" t="n">
        <v>20.8520304926824</v>
      </c>
      <c r="Q58" s="249" t="n">
        <v>0.912603596697112</v>
      </c>
      <c r="R58" s="216" t="n">
        <f aca="false">100-Q58</f>
        <v>99.0873964033029</v>
      </c>
      <c r="S58" s="213"/>
      <c r="T58" s="214"/>
      <c r="U58" s="214"/>
    </row>
    <row r="59" customFormat="false" ht="12" hidden="false" customHeight="false" outlineLevel="0" collapsed="false">
      <c r="A59" s="238" t="n">
        <v>56</v>
      </c>
      <c r="B59" s="193" t="s">
        <v>773</v>
      </c>
      <c r="C59" s="240" t="n">
        <v>107973.329608015</v>
      </c>
      <c r="D59" s="241" t="n">
        <v>0.508896666734319</v>
      </c>
      <c r="E59" s="241" t="n">
        <v>0.00819932828032381</v>
      </c>
      <c r="F59" s="250" t="n">
        <v>13.3607239763197</v>
      </c>
      <c r="G59" s="241" t="n">
        <v>0.183308830631295</v>
      </c>
      <c r="H59" s="241" t="n">
        <v>0.19017197624129</v>
      </c>
      <c r="I59" s="241" t="n">
        <v>0.00109925295163445</v>
      </c>
      <c r="J59" s="242" t="n">
        <v>0.94272932897524</v>
      </c>
      <c r="K59" s="215" t="n">
        <v>2651.91748245</v>
      </c>
      <c r="L59" s="215" t="n">
        <v>73.6138536240051</v>
      </c>
      <c r="M59" s="215" t="n">
        <v>2705.48507745086</v>
      </c>
      <c r="N59" s="215" t="n">
        <v>27.9579878144718</v>
      </c>
      <c r="O59" s="215" t="n">
        <v>2743.64950584782</v>
      </c>
      <c r="P59" s="215" t="n">
        <v>18.9935799585728</v>
      </c>
      <c r="Q59" s="215" t="n">
        <v>4.07617483669516</v>
      </c>
      <c r="R59" s="216" t="n">
        <f aca="false">100-Q59</f>
        <v>95.9238251633048</v>
      </c>
      <c r="S59" s="213"/>
      <c r="T59" s="214"/>
      <c r="U59" s="214"/>
    </row>
    <row r="60" customFormat="false" ht="6" hidden="false" customHeight="true" outlineLevel="0" collapsed="false">
      <c r="A60" s="255"/>
      <c r="B60" s="255"/>
      <c r="C60" s="255"/>
      <c r="D60" s="255"/>
      <c r="E60" s="255"/>
      <c r="F60" s="255"/>
      <c r="G60" s="255"/>
      <c r="H60" s="255"/>
      <c r="I60" s="255"/>
      <c r="J60" s="255"/>
      <c r="K60" s="255"/>
      <c r="L60" s="255"/>
      <c r="M60" s="255"/>
      <c r="N60" s="255"/>
      <c r="O60" s="255"/>
      <c r="P60" s="255"/>
      <c r="Q60" s="255"/>
      <c r="R60" s="255"/>
      <c r="S60" s="213"/>
      <c r="T60" s="214"/>
      <c r="U60" s="214"/>
    </row>
    <row r="61" customFormat="false" ht="12" hidden="false" customHeight="false" outlineLevel="0" collapsed="false">
      <c r="A61" s="256" t="s">
        <v>774</v>
      </c>
      <c r="B61" s="256"/>
    </row>
    <row r="62" customFormat="false" ht="12" hidden="false" customHeight="false" outlineLevel="0" collapsed="false">
      <c r="A62" s="257" t="s">
        <v>714</v>
      </c>
      <c r="B62" s="257"/>
      <c r="D62" s="214"/>
    </row>
    <row r="63" customFormat="false" ht="12" hidden="false" customHeight="false" outlineLevel="0" collapsed="false">
      <c r="A63" s="258" t="s">
        <v>775</v>
      </c>
      <c r="B63" s="258"/>
      <c r="D63" s="214"/>
    </row>
    <row r="64" customFormat="false" ht="12" hidden="false" customHeight="false" outlineLevel="0" collapsed="false">
      <c r="O64" s="213"/>
      <c r="P64" s="214"/>
    </row>
    <row r="65" customFormat="false" ht="12" hidden="false" customHeight="false" outlineLevel="0" collapsed="false">
      <c r="O65" s="213"/>
      <c r="P65" s="214"/>
    </row>
    <row r="66" customFormat="false" ht="12" hidden="false" customHeight="false" outlineLevel="0" collapsed="false">
      <c r="O66" s="213"/>
      <c r="P66" s="214"/>
    </row>
    <row r="67" customFormat="false" ht="12" hidden="false" customHeight="false" outlineLevel="0" collapsed="false">
      <c r="O67" s="213"/>
      <c r="P67" s="214"/>
    </row>
    <row r="68" customFormat="false" ht="12" hidden="false" customHeight="false" outlineLevel="0" collapsed="false">
      <c r="O68" s="213"/>
      <c r="P68" s="214"/>
    </row>
    <row r="69" customFormat="false" ht="12" hidden="false" customHeight="false" outlineLevel="0" collapsed="false">
      <c r="O69" s="213"/>
      <c r="P69" s="214"/>
    </row>
    <row r="70" customFormat="false" ht="12" hidden="false" customHeight="false" outlineLevel="0" collapsed="false">
      <c r="O70" s="213"/>
      <c r="P70" s="214"/>
    </row>
    <row r="71" customFormat="false" ht="12" hidden="false" customHeight="false" outlineLevel="0" collapsed="false">
      <c r="O71" s="213"/>
      <c r="P71" s="214"/>
    </row>
    <row r="72" customFormat="false" ht="12" hidden="false" customHeight="false" outlineLevel="0" collapsed="false">
      <c r="O72" s="213"/>
      <c r="P72" s="214"/>
    </row>
    <row r="73" customFormat="false" ht="12" hidden="false" customHeight="false" outlineLevel="0" collapsed="false">
      <c r="O73" s="213"/>
      <c r="P73" s="214"/>
    </row>
    <row r="74" customFormat="false" ht="12" hidden="false" customHeight="false" outlineLevel="0" collapsed="false">
      <c r="O74" s="213"/>
      <c r="P74" s="214"/>
    </row>
    <row r="75" customFormat="false" ht="12" hidden="false" customHeight="false" outlineLevel="0" collapsed="false">
      <c r="O75" s="213"/>
      <c r="P75" s="214"/>
    </row>
    <row r="76" customFormat="false" ht="12" hidden="false" customHeight="false" outlineLevel="0" collapsed="false">
      <c r="O76" s="213"/>
      <c r="P76" s="214"/>
    </row>
    <row r="77" customFormat="false" ht="12" hidden="false" customHeight="false" outlineLevel="0" collapsed="false">
      <c r="O77" s="213"/>
      <c r="P77" s="214"/>
    </row>
    <row r="78" customFormat="false" ht="12" hidden="false" customHeight="false" outlineLevel="0" collapsed="false">
      <c r="O78" s="213"/>
      <c r="P78" s="214"/>
    </row>
    <row r="79" customFormat="false" ht="12" hidden="false" customHeight="false" outlineLevel="0" collapsed="false">
      <c r="O79" s="213"/>
      <c r="P79" s="214"/>
    </row>
    <row r="80" customFormat="false" ht="12" hidden="false" customHeight="false" outlineLevel="0" collapsed="false">
      <c r="O80" s="213"/>
      <c r="P80" s="214"/>
    </row>
    <row r="81" customFormat="false" ht="12" hidden="false" customHeight="false" outlineLevel="0" collapsed="false">
      <c r="O81" s="213"/>
      <c r="P81" s="243"/>
    </row>
    <row r="82" customFormat="false" ht="12" hidden="false" customHeight="false" outlineLevel="0" collapsed="false">
      <c r="O82" s="213"/>
      <c r="P82" s="214"/>
    </row>
    <row r="83" customFormat="false" ht="12" hidden="false" customHeight="false" outlineLevel="0" collapsed="false">
      <c r="O83" s="213"/>
      <c r="P83" s="214"/>
    </row>
    <row r="84" customFormat="false" ht="12" hidden="false" customHeight="false" outlineLevel="0" collapsed="false">
      <c r="O84" s="213"/>
      <c r="P84" s="214"/>
    </row>
    <row r="85" customFormat="false" ht="12" hidden="false" customHeight="false" outlineLevel="0" collapsed="false">
      <c r="O85" s="213"/>
      <c r="P85" s="214"/>
    </row>
    <row r="86" customFormat="false" ht="12" hidden="false" customHeight="false" outlineLevel="0" collapsed="false">
      <c r="O86" s="213"/>
      <c r="P86" s="214"/>
    </row>
    <row r="87" customFormat="false" ht="12" hidden="false" customHeight="false" outlineLevel="0" collapsed="false">
      <c r="O87" s="213"/>
      <c r="P87" s="214"/>
    </row>
    <row r="88" customFormat="false" ht="12" hidden="false" customHeight="false" outlineLevel="0" collapsed="false">
      <c r="O88" s="213"/>
      <c r="P88" s="214"/>
    </row>
    <row r="89" customFormat="false" ht="12" hidden="false" customHeight="false" outlineLevel="0" collapsed="false">
      <c r="O89" s="213"/>
      <c r="P89" s="214"/>
    </row>
    <row r="90" customFormat="false" ht="12" hidden="false" customHeight="false" outlineLevel="0" collapsed="false">
      <c r="O90" s="213"/>
      <c r="P90" s="214"/>
    </row>
    <row r="91" customFormat="false" ht="12" hidden="false" customHeight="false" outlineLevel="0" collapsed="false">
      <c r="O91" s="213"/>
      <c r="P91" s="214"/>
    </row>
    <row r="92" customFormat="false" ht="12" hidden="false" customHeight="false" outlineLevel="0" collapsed="false">
      <c r="O92" s="213"/>
      <c r="P92" s="214"/>
    </row>
    <row r="93" customFormat="false" ht="12" hidden="false" customHeight="false" outlineLevel="0" collapsed="false">
      <c r="O93" s="213"/>
      <c r="P93" s="214"/>
    </row>
    <row r="94" customFormat="false" ht="12" hidden="false" customHeight="false" outlineLevel="0" collapsed="false">
      <c r="O94" s="213"/>
      <c r="P94" s="214"/>
    </row>
    <row r="95" customFormat="false" ht="12" hidden="false" customHeight="false" outlineLevel="0" collapsed="false">
      <c r="O95" s="213"/>
      <c r="P95" s="214"/>
    </row>
    <row r="96" customFormat="false" ht="12" hidden="false" customHeight="false" outlineLevel="0" collapsed="false">
      <c r="O96" s="213"/>
      <c r="P96" s="214"/>
    </row>
    <row r="97" customFormat="false" ht="12" hidden="false" customHeight="false" outlineLevel="0" collapsed="false">
      <c r="O97" s="213"/>
      <c r="P97" s="214"/>
    </row>
    <row r="98" customFormat="false" ht="12" hidden="false" customHeight="false" outlineLevel="0" collapsed="false">
      <c r="O98" s="213"/>
      <c r="P98" s="214"/>
    </row>
    <row r="99" customFormat="false" ht="12" hidden="false" customHeight="false" outlineLevel="0" collapsed="false">
      <c r="O99" s="213"/>
      <c r="P99" s="214"/>
    </row>
    <row r="100" customFormat="false" ht="12" hidden="false" customHeight="false" outlineLevel="0" collapsed="false">
      <c r="O100" s="213"/>
      <c r="P100" s="214"/>
    </row>
    <row r="101" customFormat="false" ht="12" hidden="false" customHeight="false" outlineLevel="0" collapsed="false">
      <c r="O101" s="213"/>
      <c r="P101" s="214"/>
    </row>
    <row r="102" customFormat="false" ht="12" hidden="false" customHeight="false" outlineLevel="0" collapsed="false">
      <c r="O102" s="213"/>
      <c r="P102" s="214"/>
    </row>
    <row r="103" customFormat="false" ht="12" hidden="false" customHeight="false" outlineLevel="0" collapsed="false">
      <c r="O103" s="213"/>
      <c r="P103" s="214"/>
    </row>
    <row r="104" customFormat="false" ht="12" hidden="false" customHeight="false" outlineLevel="0" collapsed="false">
      <c r="O104" s="213"/>
      <c r="P104" s="214"/>
    </row>
    <row r="105" customFormat="false" ht="12" hidden="false" customHeight="false" outlineLevel="0" collapsed="false">
      <c r="O105" s="213"/>
      <c r="P105" s="214"/>
    </row>
    <row r="106" customFormat="false" ht="12" hidden="false" customHeight="false" outlineLevel="0" collapsed="false">
      <c r="O106" s="213"/>
      <c r="P106" s="243"/>
    </row>
    <row r="107" customFormat="false" ht="12" hidden="false" customHeight="false" outlineLevel="0" collapsed="false">
      <c r="O107" s="213"/>
      <c r="P107" s="214"/>
    </row>
    <row r="108" customFormat="false" ht="12" hidden="false" customHeight="false" outlineLevel="0" collapsed="false">
      <c r="O108" s="213"/>
      <c r="P108" s="214"/>
    </row>
    <row r="109" customFormat="false" ht="12" hidden="false" customHeight="false" outlineLevel="0" collapsed="false">
      <c r="O109" s="213"/>
      <c r="P109" s="214"/>
    </row>
    <row r="110" customFormat="false" ht="12" hidden="false" customHeight="false" outlineLevel="0" collapsed="false">
      <c r="O110" s="213"/>
      <c r="P110" s="214"/>
    </row>
    <row r="111" customFormat="false" ht="12" hidden="false" customHeight="false" outlineLevel="0" collapsed="false">
      <c r="O111" s="213"/>
      <c r="P111" s="214"/>
    </row>
    <row r="112" customFormat="false" ht="12" hidden="false" customHeight="false" outlineLevel="0" collapsed="false">
      <c r="O112" s="213"/>
      <c r="P112" s="214"/>
    </row>
    <row r="113" customFormat="false" ht="12" hidden="false" customHeight="false" outlineLevel="0" collapsed="false">
      <c r="O113" s="213"/>
      <c r="P113" s="214"/>
    </row>
    <row r="114" customFormat="false" ht="12" hidden="false" customHeight="false" outlineLevel="0" collapsed="false">
      <c r="O114" s="213"/>
      <c r="P114" s="214"/>
    </row>
    <row r="115" customFormat="false" ht="12" hidden="false" customHeight="false" outlineLevel="0" collapsed="false">
      <c r="O115" s="213"/>
      <c r="P115" s="214"/>
    </row>
    <row r="116" customFormat="false" ht="12" hidden="false" customHeight="false" outlineLevel="0" collapsed="false">
      <c r="O116" s="213"/>
      <c r="P116" s="214"/>
    </row>
    <row r="117" customFormat="false" ht="12" hidden="false" customHeight="false" outlineLevel="0" collapsed="false">
      <c r="O117" s="213"/>
      <c r="P117" s="214"/>
    </row>
    <row r="118" customFormat="false" ht="12" hidden="false" customHeight="false" outlineLevel="0" collapsed="false">
      <c r="O118" s="213"/>
      <c r="P118" s="214"/>
    </row>
    <row r="119" customFormat="false" ht="12" hidden="false" customHeight="false" outlineLevel="0" collapsed="false">
      <c r="O119" s="213"/>
      <c r="P119" s="214"/>
    </row>
    <row r="120" customFormat="false" ht="12" hidden="false" customHeight="false" outlineLevel="0" collapsed="false">
      <c r="O120" s="214"/>
      <c r="P120" s="214"/>
    </row>
    <row r="121" customFormat="false" ht="12" hidden="false" customHeight="false" outlineLevel="0" collapsed="false">
      <c r="O121" s="214"/>
      <c r="P121" s="214"/>
    </row>
    <row r="122" customFormat="false" ht="12" hidden="false" customHeight="false" outlineLevel="0" collapsed="false">
      <c r="O122" s="214"/>
      <c r="P122" s="214"/>
    </row>
    <row r="123" customFormat="false" ht="12" hidden="false" customHeight="false" outlineLevel="0" collapsed="false">
      <c r="O123" s="214"/>
      <c r="P123" s="214"/>
    </row>
    <row r="124" customFormat="false" ht="12" hidden="false" customHeight="false" outlineLevel="0" collapsed="false">
      <c r="O124" s="214"/>
      <c r="P124" s="214"/>
    </row>
    <row r="125" customFormat="false" ht="12" hidden="false" customHeight="false" outlineLevel="0" collapsed="false">
      <c r="O125" s="214"/>
      <c r="P125" s="214"/>
    </row>
    <row r="126" customFormat="false" ht="12" hidden="false" customHeight="false" outlineLevel="0" collapsed="false">
      <c r="O126" s="214"/>
      <c r="P126" s="214"/>
    </row>
    <row r="127" customFormat="false" ht="12" hidden="false" customHeight="false" outlineLevel="0" collapsed="false">
      <c r="O127" s="214"/>
      <c r="P127" s="214"/>
    </row>
    <row r="128" customFormat="false" ht="12" hidden="false" customHeight="false" outlineLevel="0" collapsed="false">
      <c r="O128" s="214"/>
      <c r="P128" s="214"/>
    </row>
    <row r="129" customFormat="false" ht="12" hidden="false" customHeight="false" outlineLevel="0" collapsed="false">
      <c r="O129" s="214"/>
      <c r="P129" s="214"/>
    </row>
    <row r="130" customFormat="false" ht="12" hidden="false" customHeight="false" outlineLevel="0" collapsed="false">
      <c r="O130" s="214"/>
      <c r="P130" s="214"/>
    </row>
    <row r="131" customFormat="false" ht="12" hidden="false" customHeight="false" outlineLevel="0" collapsed="false">
      <c r="O131" s="214"/>
      <c r="P131" s="214"/>
    </row>
    <row r="132" customFormat="false" ht="12" hidden="false" customHeight="false" outlineLevel="0" collapsed="false">
      <c r="O132" s="214"/>
      <c r="P132" s="214"/>
    </row>
    <row r="133" customFormat="false" ht="12" hidden="false" customHeight="false" outlineLevel="0" collapsed="false">
      <c r="O133" s="214"/>
      <c r="P133" s="214"/>
    </row>
    <row r="134" customFormat="false" ht="12" hidden="false" customHeight="false" outlineLevel="0" collapsed="false">
      <c r="O134" s="214"/>
      <c r="P134" s="214"/>
    </row>
    <row r="135" customFormat="false" ht="12" hidden="false" customHeight="false" outlineLevel="0" collapsed="false">
      <c r="O135" s="214"/>
      <c r="P135" s="214"/>
    </row>
  </sheetData>
  <mergeCells count="2">
    <mergeCell ref="A62:B62"/>
    <mergeCell ref="A63:B6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 zeroHeight="false" outlineLevelRow="0" outlineLevelCol="0"/>
  <cols>
    <col collapsed="false" customWidth="true" hidden="false" outlineLevel="0" max="1" min="1" style="193" width="6.7"/>
    <col collapsed="false" customWidth="true" hidden="false" outlineLevel="0" max="2" min="2" style="193" width="14.99"/>
    <col collapsed="false" customWidth="false" hidden="false" outlineLevel="0" max="10" min="3" style="193" width="9.14"/>
    <col collapsed="false" customWidth="true" hidden="false" outlineLevel="0" max="11" min="11" style="193" width="11.42"/>
    <col collapsed="false" customWidth="false" hidden="false" outlineLevel="0" max="12" min="12" style="193" width="9.14"/>
    <col collapsed="false" customWidth="true" hidden="false" outlineLevel="0" max="13" min="13" style="193" width="11.56"/>
    <col collapsed="false" customWidth="false" hidden="false" outlineLevel="0" max="14" min="14" style="193" width="9.14"/>
    <col collapsed="false" customWidth="true" hidden="false" outlineLevel="0" max="15" min="15" style="193" width="11.7"/>
    <col collapsed="false" customWidth="false" hidden="false" outlineLevel="0" max="257" min="16" style="193" width="9.14"/>
  </cols>
  <sheetData>
    <row r="1" customFormat="false" ht="18.75" hidden="false" customHeight="true" outlineLevel="0" collapsed="false">
      <c r="A1" s="195" t="s">
        <v>776</v>
      </c>
    </row>
    <row r="2" customFormat="false" ht="27" hidden="false" customHeight="true" outlineLevel="0" collapsed="false">
      <c r="A2" s="236" t="s">
        <v>652</v>
      </c>
      <c r="B2" s="197" t="s">
        <v>653</v>
      </c>
      <c r="C2" s="198" t="s">
        <v>654</v>
      </c>
      <c r="D2" s="198" t="s">
        <v>655</v>
      </c>
      <c r="E2" s="199" t="s">
        <v>656</v>
      </c>
      <c r="F2" s="200" t="s">
        <v>657</v>
      </c>
      <c r="G2" s="199" t="s">
        <v>656</v>
      </c>
      <c r="H2" s="198" t="s">
        <v>658</v>
      </c>
      <c r="I2" s="199" t="s">
        <v>656</v>
      </c>
      <c r="J2" s="201" t="s">
        <v>659</v>
      </c>
      <c r="K2" s="198" t="s">
        <v>660</v>
      </c>
      <c r="L2" s="201" t="s">
        <v>661</v>
      </c>
      <c r="M2" s="198" t="s">
        <v>662</v>
      </c>
      <c r="N2" s="201" t="s">
        <v>661</v>
      </c>
      <c r="O2" s="198" t="s">
        <v>663</v>
      </c>
      <c r="P2" s="201" t="s">
        <v>661</v>
      </c>
      <c r="Q2" s="202" t="s">
        <v>664</v>
      </c>
      <c r="R2" s="207"/>
    </row>
    <row r="3" customFormat="false" ht="6" hidden="false" customHeight="true" outlineLevel="0" collapsed="false">
      <c r="A3" s="203"/>
      <c r="B3" s="204"/>
      <c r="C3" s="237"/>
      <c r="D3" s="205"/>
      <c r="E3" s="205"/>
      <c r="F3" s="206"/>
      <c r="G3" s="205"/>
      <c r="H3" s="205"/>
      <c r="I3" s="205"/>
      <c r="J3" s="206"/>
      <c r="K3" s="205"/>
      <c r="L3" s="206"/>
      <c r="M3" s="205"/>
      <c r="N3" s="206"/>
      <c r="O3" s="205"/>
      <c r="P3" s="206"/>
      <c r="Q3" s="207"/>
    </row>
    <row r="4" customFormat="false" ht="12" hidden="false" customHeight="false" outlineLevel="0" collapsed="false">
      <c r="A4" s="208" t="n">
        <v>1</v>
      </c>
      <c r="B4" s="209" t="s">
        <v>777</v>
      </c>
      <c r="C4" s="210" t="n">
        <v>22046.8384689179</v>
      </c>
      <c r="D4" s="211" t="n">
        <v>0.469884092995077</v>
      </c>
      <c r="E4" s="211" t="n">
        <v>0.00924032206742947</v>
      </c>
      <c r="F4" s="211" t="n">
        <v>10.8130284279333</v>
      </c>
      <c r="G4" s="211" t="n">
        <v>0.258552596043376</v>
      </c>
      <c r="H4" s="211" t="n">
        <v>0.167311831890093</v>
      </c>
      <c r="I4" s="211" t="n">
        <v>0.00186767075217769</v>
      </c>
      <c r="J4" s="212" t="n">
        <v>0.911622361671013</v>
      </c>
      <c r="K4" s="213" t="n">
        <v>2483.05269543456</v>
      </c>
      <c r="L4" s="213" t="n">
        <v>73.5002964147452</v>
      </c>
      <c r="M4" s="213" t="n">
        <v>2507.18690811712</v>
      </c>
      <c r="N4" s="213" t="n">
        <v>27.5184720451457</v>
      </c>
      <c r="O4" s="213" t="n">
        <v>2530.92992539775</v>
      </c>
      <c r="P4" s="213" t="n">
        <v>25.1501523308331</v>
      </c>
      <c r="Q4" s="213" t="n">
        <v>2.2787973259812</v>
      </c>
      <c r="T4" s="213"/>
    </row>
    <row r="5" customFormat="false" ht="12" hidden="false" customHeight="false" outlineLevel="0" collapsed="false">
      <c r="A5" s="208" t="n">
        <v>2</v>
      </c>
      <c r="B5" s="209" t="s">
        <v>778</v>
      </c>
      <c r="C5" s="210" t="n">
        <v>25460.4708610661</v>
      </c>
      <c r="D5" s="211" t="n">
        <v>0.470596590422763</v>
      </c>
      <c r="E5" s="211" t="n">
        <v>0.0112084178521278</v>
      </c>
      <c r="F5" s="211" t="n">
        <v>11.263736838933</v>
      </c>
      <c r="G5" s="211" t="n">
        <v>0.32953050145473</v>
      </c>
      <c r="H5" s="211" t="n">
        <v>0.175109774521324</v>
      </c>
      <c r="I5" s="211" t="n">
        <v>0.00184963753447958</v>
      </c>
      <c r="J5" s="212" t="n">
        <v>0.93786679888293</v>
      </c>
      <c r="K5" s="213" t="n">
        <v>2486.17671093198</v>
      </c>
      <c r="L5" s="213" t="n">
        <v>78.5381106678678</v>
      </c>
      <c r="M5" s="213" t="n">
        <v>2545.20656275235</v>
      </c>
      <c r="N5" s="213" t="n">
        <v>27.6146179818934</v>
      </c>
      <c r="O5" s="213" t="n">
        <v>2607.09073586883</v>
      </c>
      <c r="P5" s="213" t="n">
        <v>24.2287357326447</v>
      </c>
      <c r="Q5" s="213" t="n">
        <v>5.58621942130325</v>
      </c>
      <c r="T5" s="259"/>
      <c r="U5" s="213"/>
    </row>
    <row r="6" customFormat="false" ht="12" hidden="false" customHeight="false" outlineLevel="0" collapsed="false">
      <c r="A6" s="252" t="n">
        <v>3</v>
      </c>
      <c r="B6" s="222" t="s">
        <v>779</v>
      </c>
      <c r="C6" s="223" t="n">
        <v>22804.0352224616</v>
      </c>
      <c r="D6" s="224" t="n">
        <v>0.428286915903212</v>
      </c>
      <c r="E6" s="224" t="n">
        <v>0.0124409475060753</v>
      </c>
      <c r="F6" s="224" t="n">
        <v>5.3159687617</v>
      </c>
      <c r="G6" s="224" t="n">
        <v>0.315394120385871</v>
      </c>
      <c r="H6" s="224" t="n">
        <v>0.0912738217284031</v>
      </c>
      <c r="I6" s="224" t="n">
        <v>0.00196649547291365</v>
      </c>
      <c r="J6" s="225" t="n">
        <v>0.829663283149623</v>
      </c>
      <c r="K6" s="226" t="n">
        <v>2297.99042859771</v>
      </c>
      <c r="L6" s="226" t="n">
        <v>80.2195753113961</v>
      </c>
      <c r="M6" s="226" t="n">
        <v>1871.4333659764</v>
      </c>
      <c r="N6" s="226" t="n">
        <v>25.3985760703142</v>
      </c>
      <c r="O6" s="226" t="n">
        <v>1452.32193112315</v>
      </c>
      <c r="P6" s="226" t="n">
        <v>45.1980789018153</v>
      </c>
      <c r="Q6" s="226" t="n">
        <v>-69.4925547730336</v>
      </c>
      <c r="T6" s="259"/>
      <c r="U6" s="213"/>
    </row>
    <row r="7" customFormat="false" ht="12" hidden="false" customHeight="false" outlineLevel="0" collapsed="false">
      <c r="A7" s="208" t="n">
        <v>4</v>
      </c>
      <c r="B7" s="209" t="s">
        <v>780</v>
      </c>
      <c r="C7" s="210" t="n">
        <v>25124.5822555528</v>
      </c>
      <c r="D7" s="211" t="n">
        <v>0.466696459803333</v>
      </c>
      <c r="E7" s="211" t="n">
        <v>0.0108788447215211</v>
      </c>
      <c r="F7" s="211" t="n">
        <v>12.3675073799335</v>
      </c>
      <c r="G7" s="211" t="n">
        <v>0.309818896504718</v>
      </c>
      <c r="H7" s="211" t="n">
        <v>0.191979278873343</v>
      </c>
      <c r="I7" s="211" t="n">
        <v>0.00129041648657674</v>
      </c>
      <c r="J7" s="212" t="n">
        <v>0.964252046708523</v>
      </c>
      <c r="K7" s="213" t="n">
        <v>2469.05763450161</v>
      </c>
      <c r="L7" s="213" t="n">
        <v>77.4621504645274</v>
      </c>
      <c r="M7" s="213" t="n">
        <v>2632.71253482348</v>
      </c>
      <c r="N7" s="213" t="n">
        <v>27.8107440368531</v>
      </c>
      <c r="O7" s="213" t="n">
        <v>2759.19223389062</v>
      </c>
      <c r="P7" s="213" t="n">
        <v>19.7852788431177</v>
      </c>
      <c r="Q7" s="213" t="n">
        <v>12.6390448974689</v>
      </c>
      <c r="T7" s="259"/>
      <c r="U7" s="213"/>
    </row>
    <row r="8" customFormat="false" ht="12" hidden="false" customHeight="false" outlineLevel="0" collapsed="false">
      <c r="A8" s="208" t="n">
        <v>5</v>
      </c>
      <c r="B8" s="209" t="s">
        <v>781</v>
      </c>
      <c r="C8" s="210" t="n">
        <v>39812.7657272028</v>
      </c>
      <c r="D8" s="211" t="n">
        <v>0.467942479590948</v>
      </c>
      <c r="E8" s="211" t="n">
        <v>0.00873160860573462</v>
      </c>
      <c r="F8" s="211" t="n">
        <v>12.5453382337832</v>
      </c>
      <c r="G8" s="211" t="n">
        <v>0.234917889847689</v>
      </c>
      <c r="H8" s="211" t="n">
        <v>0.19584696279299</v>
      </c>
      <c r="I8" s="211" t="n">
        <v>0.00127258281319728</v>
      </c>
      <c r="J8" s="212" t="n">
        <v>0.946279828814451</v>
      </c>
      <c r="K8" s="213" t="n">
        <v>2474.5318071536</v>
      </c>
      <c r="L8" s="213" t="n">
        <v>72.1948244998089</v>
      </c>
      <c r="M8" s="213" t="n">
        <v>2646.13133608422</v>
      </c>
      <c r="N8" s="213" t="n">
        <v>27.8354425821722</v>
      </c>
      <c r="O8" s="213" t="n">
        <v>2791.89587958298</v>
      </c>
      <c r="P8" s="213" t="n">
        <v>19.5242279838111</v>
      </c>
      <c r="Q8" s="213" t="n">
        <v>13.6668373896094</v>
      </c>
      <c r="S8" s="215"/>
      <c r="T8" s="259"/>
      <c r="U8" s="213"/>
    </row>
    <row r="9" customFormat="false" ht="12" hidden="false" customHeight="false" outlineLevel="0" collapsed="false">
      <c r="A9" s="208" t="n">
        <v>6</v>
      </c>
      <c r="B9" s="209" t="s">
        <v>782</v>
      </c>
      <c r="C9" s="210" t="n">
        <v>32982.4232121681</v>
      </c>
      <c r="D9" s="211" t="n">
        <v>0.461083184305681</v>
      </c>
      <c r="E9" s="211" t="n">
        <v>0.00801701929064065</v>
      </c>
      <c r="F9" s="211" t="n">
        <v>11.7922500460494</v>
      </c>
      <c r="G9" s="211" t="n">
        <v>0.240268151855263</v>
      </c>
      <c r="H9" s="211" t="n">
        <v>0.185717974684078</v>
      </c>
      <c r="I9" s="211" t="n">
        <v>0.00129910829427751</v>
      </c>
      <c r="J9" s="212" t="n">
        <v>0.938897947997956</v>
      </c>
      <c r="K9" s="213" t="n">
        <v>2444.33887317927</v>
      </c>
      <c r="L9" s="213" t="n">
        <v>70.1563966962158</v>
      </c>
      <c r="M9" s="213" t="n">
        <v>2588.04845652144</v>
      </c>
      <c r="N9" s="213" t="n">
        <v>27.7062906099018</v>
      </c>
      <c r="O9" s="213" t="n">
        <v>2704.60726329088</v>
      </c>
      <c r="P9" s="213" t="n">
        <v>20.1407772289127</v>
      </c>
      <c r="Q9" s="213" t="n">
        <v>11.5479150824517</v>
      </c>
      <c r="S9" s="215"/>
      <c r="T9" s="259"/>
      <c r="U9" s="213"/>
    </row>
    <row r="10" customFormat="false" ht="12" hidden="false" customHeight="false" outlineLevel="0" collapsed="false">
      <c r="A10" s="208" t="n">
        <v>7</v>
      </c>
      <c r="B10" s="209" t="s">
        <v>783</v>
      </c>
      <c r="C10" s="210" t="n">
        <v>29804.8320607134</v>
      </c>
      <c r="D10" s="211" t="n">
        <v>0.484636993325792</v>
      </c>
      <c r="E10" s="211" t="n">
        <v>0.011706914825421</v>
      </c>
      <c r="F10" s="211" t="n">
        <v>10.7234445443103</v>
      </c>
      <c r="G10" s="211" t="n">
        <v>0.308905759287048</v>
      </c>
      <c r="H10" s="211" t="n">
        <v>0.16160587358226</v>
      </c>
      <c r="I10" s="211" t="n">
        <v>0.00178771084827338</v>
      </c>
      <c r="J10" s="212" t="n">
        <v>0.935054608412435</v>
      </c>
      <c r="K10" s="213" t="n">
        <v>2547.43138393741</v>
      </c>
      <c r="L10" s="213" t="n">
        <v>80.5460779284695</v>
      </c>
      <c r="M10" s="213" t="n">
        <v>2499.45742404017</v>
      </c>
      <c r="N10" s="213" t="n">
        <v>27.5062076233703</v>
      </c>
      <c r="O10" s="213" t="n">
        <v>2472.53153862576</v>
      </c>
      <c r="P10" s="213" t="n">
        <v>25.1705493599986</v>
      </c>
      <c r="Q10" s="213" t="n">
        <v>-3.66853648924496</v>
      </c>
      <c r="S10" s="215"/>
      <c r="T10" s="259"/>
      <c r="U10" s="213"/>
      <c r="V10" s="216"/>
    </row>
    <row r="11" customFormat="false" ht="12" hidden="false" customHeight="false" outlineLevel="0" collapsed="false">
      <c r="A11" s="208" t="n">
        <v>8</v>
      </c>
      <c r="B11" s="209" t="s">
        <v>784</v>
      </c>
      <c r="C11" s="210" t="n">
        <v>43825.400147645</v>
      </c>
      <c r="D11" s="211" t="n">
        <v>0.480455158995445</v>
      </c>
      <c r="E11" s="211" t="n">
        <v>0.0106747866405979</v>
      </c>
      <c r="F11" s="211" t="n">
        <v>12.245364009959</v>
      </c>
      <c r="G11" s="211" t="n">
        <v>0.258596374240049</v>
      </c>
      <c r="H11" s="211" t="n">
        <v>0.183558341075495</v>
      </c>
      <c r="I11" s="211" t="n">
        <v>0.000905534886505658</v>
      </c>
      <c r="J11" s="212" t="n">
        <v>0.968416494461452</v>
      </c>
      <c r="K11" s="213" t="n">
        <v>2529.24789915952</v>
      </c>
      <c r="L11" s="213" t="n">
        <v>77.6307730190811</v>
      </c>
      <c r="M11" s="213" t="n">
        <v>2623.39199387419</v>
      </c>
      <c r="N11" s="213" t="n">
        <v>27.7899979719487</v>
      </c>
      <c r="O11" s="213" t="n">
        <v>2685.28579186872</v>
      </c>
      <c r="P11" s="213" t="n">
        <v>18.4361402951678</v>
      </c>
      <c r="Q11" s="213" t="n">
        <v>7.01960068840952</v>
      </c>
      <c r="S11" s="215"/>
      <c r="T11" s="259"/>
      <c r="U11" s="213"/>
    </row>
    <row r="12" customFormat="false" ht="12" hidden="false" customHeight="false" outlineLevel="0" collapsed="false">
      <c r="A12" s="252" t="n">
        <v>9</v>
      </c>
      <c r="B12" s="222" t="s">
        <v>785</v>
      </c>
      <c r="C12" s="223" t="n">
        <v>36074.440824326</v>
      </c>
      <c r="D12" s="224" t="n">
        <v>0.472838419264402</v>
      </c>
      <c r="E12" s="224" t="n">
        <v>0.0089976513808452</v>
      </c>
      <c r="F12" s="224" t="n">
        <v>7.69516299822396</v>
      </c>
      <c r="G12" s="224" t="n">
        <v>0.258707444289113</v>
      </c>
      <c r="H12" s="224" t="n">
        <v>0.118874577192237</v>
      </c>
      <c r="I12" s="224" t="n">
        <v>0.00196028748120119</v>
      </c>
      <c r="J12" s="225" t="n">
        <v>0.83984236280111</v>
      </c>
      <c r="K12" s="226" t="n">
        <v>2495.99636720806</v>
      </c>
      <c r="L12" s="226" t="n">
        <v>73.1069095125217</v>
      </c>
      <c r="M12" s="226" t="n">
        <v>2196.03685214221</v>
      </c>
      <c r="N12" s="226" t="n">
        <v>26.6276965785828</v>
      </c>
      <c r="O12" s="226" t="n">
        <v>1939.37682975739</v>
      </c>
      <c r="P12" s="226" t="n">
        <v>34.5024507672896</v>
      </c>
      <c r="Q12" s="226" t="n">
        <v>-34.7114002103717</v>
      </c>
      <c r="S12" s="215"/>
      <c r="T12" s="259"/>
      <c r="U12" s="213"/>
      <c r="V12" s="216"/>
    </row>
    <row r="13" customFormat="false" ht="12" hidden="false" customHeight="false" outlineLevel="0" collapsed="false">
      <c r="A13" s="208" t="n">
        <v>10</v>
      </c>
      <c r="B13" s="209" t="s">
        <v>786</v>
      </c>
      <c r="C13" s="210" t="n">
        <v>248604.304501334</v>
      </c>
      <c r="D13" s="211" t="n">
        <v>0.555308340008361</v>
      </c>
      <c r="E13" s="211" t="n">
        <v>0.00660707735963415</v>
      </c>
      <c r="F13" s="211" t="n">
        <v>14.7242859654717</v>
      </c>
      <c r="G13" s="211" t="n">
        <v>0.180468692879053</v>
      </c>
      <c r="H13" s="211" t="n">
        <v>0.191712967741646</v>
      </c>
      <c r="I13" s="211" t="n">
        <v>0.00046359412528799</v>
      </c>
      <c r="J13" s="212" t="n">
        <v>0.948004462183575</v>
      </c>
      <c r="K13" s="213" t="n">
        <v>2847.21234726123</v>
      </c>
      <c r="L13" s="213" t="n">
        <v>73.8564600679601</v>
      </c>
      <c r="M13" s="213" t="n">
        <v>2797.58988064618</v>
      </c>
      <c r="N13" s="213" t="n">
        <v>28.1341508580654</v>
      </c>
      <c r="O13" s="213" t="n">
        <v>2756.91257508406</v>
      </c>
      <c r="P13" s="213" t="n">
        <v>16.8973789825548</v>
      </c>
      <c r="Q13" s="213" t="n">
        <v>-4.05387951342932</v>
      </c>
      <c r="S13" s="215"/>
      <c r="T13" s="259"/>
      <c r="U13" s="213"/>
    </row>
    <row r="14" customFormat="false" ht="12" hidden="false" customHeight="false" outlineLevel="0" collapsed="false">
      <c r="A14" s="208" t="n">
        <v>11</v>
      </c>
      <c r="B14" s="209" t="s">
        <v>787</v>
      </c>
      <c r="C14" s="210" t="n">
        <v>52630.6090069286</v>
      </c>
      <c r="D14" s="211" t="n">
        <v>0.490577358077642</v>
      </c>
      <c r="E14" s="211" t="n">
        <v>0.0078403240201984</v>
      </c>
      <c r="F14" s="211" t="n">
        <v>13.1130812351837</v>
      </c>
      <c r="G14" s="211" t="n">
        <v>0.193733477522648</v>
      </c>
      <c r="H14" s="211" t="n">
        <v>0.193334937625381</v>
      </c>
      <c r="I14" s="211" t="n">
        <v>0.000733666647821566</v>
      </c>
      <c r="J14" s="212" t="n">
        <v>0.951704801509129</v>
      </c>
      <c r="K14" s="213" t="n">
        <v>2573.17346363091</v>
      </c>
      <c r="L14" s="213" t="n">
        <v>71.7171280542498</v>
      </c>
      <c r="M14" s="213" t="n">
        <v>2687.82262727202</v>
      </c>
      <c r="N14" s="213" t="n">
        <v>27.9214250668415</v>
      </c>
      <c r="O14" s="213" t="n">
        <v>2770.74072219196</v>
      </c>
      <c r="P14" s="213" t="n">
        <v>17.5445494847452</v>
      </c>
      <c r="Q14" s="213" t="n">
        <v>8.63923992270682</v>
      </c>
      <c r="S14" s="215"/>
      <c r="T14" s="259"/>
      <c r="U14" s="213"/>
    </row>
    <row r="15" customFormat="false" ht="12" hidden="false" customHeight="false" outlineLevel="0" collapsed="false">
      <c r="A15" s="208" t="n">
        <v>12</v>
      </c>
      <c r="B15" s="209" t="s">
        <v>788</v>
      </c>
      <c r="C15" s="210" t="n">
        <v>46944.1065205109</v>
      </c>
      <c r="D15" s="211" t="n">
        <v>0.486750793623925</v>
      </c>
      <c r="E15" s="211" t="n">
        <v>0.00758072768387207</v>
      </c>
      <c r="F15" s="211" t="n">
        <v>12.3594606716962</v>
      </c>
      <c r="G15" s="211" t="n">
        <v>0.184659268151208</v>
      </c>
      <c r="H15" s="211" t="n">
        <v>0.183178382335949</v>
      </c>
      <c r="I15" s="211" t="n">
        <v>0.00122515919631336</v>
      </c>
      <c r="J15" s="212" t="n">
        <v>0.935751554412804</v>
      </c>
      <c r="K15" s="213" t="n">
        <v>2556.60314844322</v>
      </c>
      <c r="L15" s="213" t="n">
        <v>70.9468357140704</v>
      </c>
      <c r="M15" s="213" t="n">
        <v>2632.10113053627</v>
      </c>
      <c r="N15" s="213" t="n">
        <v>27.8033379577964</v>
      </c>
      <c r="O15" s="213" t="n">
        <v>2681.85927833894</v>
      </c>
      <c r="P15" s="213" t="n">
        <v>19.8973559255895</v>
      </c>
      <c r="Q15" s="213" t="n">
        <v>5.65407446176969</v>
      </c>
      <c r="S15" s="215"/>
      <c r="T15" s="259"/>
      <c r="U15" s="213"/>
    </row>
    <row r="16" customFormat="false" ht="12" hidden="false" customHeight="false" outlineLevel="0" collapsed="false">
      <c r="A16" s="208" t="n">
        <v>13</v>
      </c>
      <c r="B16" s="209" t="s">
        <v>789</v>
      </c>
      <c r="C16" s="210" t="n">
        <v>33061.4512295157</v>
      </c>
      <c r="D16" s="211" t="n">
        <v>0.480453366733631</v>
      </c>
      <c r="E16" s="211" t="n">
        <v>0.011404862071101</v>
      </c>
      <c r="F16" s="211" t="n">
        <v>11.4664110431258</v>
      </c>
      <c r="G16" s="211" t="n">
        <v>0.310591354604036</v>
      </c>
      <c r="H16" s="211" t="n">
        <v>0.174745646205846</v>
      </c>
      <c r="I16" s="211" t="n">
        <v>0.00129027327362458</v>
      </c>
      <c r="J16" s="212" t="n">
        <v>0.962272935679047</v>
      </c>
      <c r="K16" s="213" t="n">
        <v>2529.24009502652</v>
      </c>
      <c r="L16" s="213" t="n">
        <v>79.5400529410595</v>
      </c>
      <c r="M16" s="213" t="n">
        <v>2561.84993753369</v>
      </c>
      <c r="N16" s="213" t="n">
        <v>27.6537034652642</v>
      </c>
      <c r="O16" s="213" t="n">
        <v>2603.62280080407</v>
      </c>
      <c r="P16" s="213" t="n">
        <v>20.7128093884931</v>
      </c>
      <c r="Q16" s="213" t="n">
        <v>3.45259664285585</v>
      </c>
      <c r="S16" s="215"/>
      <c r="T16" s="259"/>
      <c r="U16" s="213"/>
    </row>
    <row r="17" customFormat="false" ht="12" hidden="false" customHeight="false" outlineLevel="0" collapsed="false">
      <c r="A17" s="208" t="n">
        <v>14</v>
      </c>
      <c r="B17" s="209" t="s">
        <v>790</v>
      </c>
      <c r="C17" s="210" t="n">
        <v>31779.8444574283</v>
      </c>
      <c r="D17" s="211" t="n">
        <v>0.476028120635234</v>
      </c>
      <c r="E17" s="211" t="n">
        <v>0.0100821762368597</v>
      </c>
      <c r="F17" s="211" t="n">
        <v>11.7092614951674</v>
      </c>
      <c r="G17" s="211" t="n">
        <v>0.287669210465005</v>
      </c>
      <c r="H17" s="211" t="n">
        <v>0.177305519041477</v>
      </c>
      <c r="I17" s="211" t="n">
        <v>0.000997335704244276</v>
      </c>
      <c r="J17" s="212" t="n">
        <v>0.960708900326308</v>
      </c>
      <c r="K17" s="213" t="n">
        <v>2509.94216224132</v>
      </c>
      <c r="L17" s="213" t="n">
        <v>75.8989818257969</v>
      </c>
      <c r="M17" s="213" t="n">
        <v>2581.43979212854</v>
      </c>
      <c r="N17" s="213" t="n">
        <v>27.6953179643529</v>
      </c>
      <c r="O17" s="213" t="n">
        <v>2627.82707439656</v>
      </c>
      <c r="P17" s="213" t="n">
        <v>19.0735550854604</v>
      </c>
      <c r="Q17" s="213" t="n">
        <v>5.41267540736304</v>
      </c>
      <c r="S17" s="215"/>
      <c r="T17" s="259"/>
      <c r="U17" s="213"/>
    </row>
    <row r="18" customFormat="false" ht="12" hidden="false" customHeight="false" outlineLevel="0" collapsed="false">
      <c r="A18" s="208" t="n">
        <v>15</v>
      </c>
      <c r="B18" s="209" t="s">
        <v>791</v>
      </c>
      <c r="C18" s="210" t="n">
        <v>110821.480514149</v>
      </c>
      <c r="D18" s="211" t="n">
        <v>0.494446551463708</v>
      </c>
      <c r="E18" s="211" t="n">
        <v>0.00782024571318207</v>
      </c>
      <c r="F18" s="211" t="n">
        <v>12.8753180511727</v>
      </c>
      <c r="G18" s="211" t="n">
        <v>0.202115187129585</v>
      </c>
      <c r="H18" s="211" t="n">
        <v>0.188265049773825</v>
      </c>
      <c r="I18" s="211" t="n">
        <v>0.000722620270493655</v>
      </c>
      <c r="J18" s="212" t="n">
        <v>0.951129820478354</v>
      </c>
      <c r="K18" s="213" t="n">
        <v>2589.8851804158</v>
      </c>
      <c r="L18" s="213" t="n">
        <v>71.9298866859331</v>
      </c>
      <c r="M18" s="213" t="n">
        <v>2670.5707285138</v>
      </c>
      <c r="N18" s="213" t="n">
        <v>27.8856130083886</v>
      </c>
      <c r="O18" s="213" t="n">
        <v>2727.06447444623</v>
      </c>
      <c r="P18" s="213" t="n">
        <v>17.6408445518756</v>
      </c>
      <c r="Q18" s="213" t="n">
        <v>6.10390806653031</v>
      </c>
      <c r="S18" s="215"/>
      <c r="T18" s="259"/>
      <c r="U18" s="213"/>
    </row>
    <row r="19" customFormat="false" ht="12" hidden="false" customHeight="false" outlineLevel="0" collapsed="false">
      <c r="A19" s="208" t="n">
        <v>16</v>
      </c>
      <c r="B19" s="209" t="s">
        <v>792</v>
      </c>
      <c r="C19" s="210" t="n">
        <v>62871.4917712941</v>
      </c>
      <c r="D19" s="211" t="n">
        <v>0.49465011079343</v>
      </c>
      <c r="E19" s="211" t="n">
        <v>0.00878328077904579</v>
      </c>
      <c r="F19" s="211" t="n">
        <v>12.9000623561911</v>
      </c>
      <c r="G19" s="211" t="n">
        <v>0.199811170998445</v>
      </c>
      <c r="H19" s="211" t="n">
        <v>0.188508604950451</v>
      </c>
      <c r="I19" s="211" t="n">
        <v>0.00106637343560706</v>
      </c>
      <c r="J19" s="212" t="n">
        <v>0.948166288932633</v>
      </c>
      <c r="K19" s="213" t="n">
        <v>2590.76318999549</v>
      </c>
      <c r="L19" s="213" t="n">
        <v>73.9476466797973</v>
      </c>
      <c r="M19" s="213" t="n">
        <v>2672.3798813865</v>
      </c>
      <c r="N19" s="213" t="n">
        <v>27.890918203404</v>
      </c>
      <c r="O19" s="213" t="n">
        <v>2729.19349509647</v>
      </c>
      <c r="P19" s="213" t="n">
        <v>18.9181141329732</v>
      </c>
      <c r="Q19" s="213" t="n">
        <v>6.15511763338151</v>
      </c>
      <c r="S19" s="215"/>
      <c r="T19" s="259"/>
      <c r="U19" s="213"/>
    </row>
    <row r="20" customFormat="false" ht="12" hidden="false" customHeight="false" outlineLevel="0" collapsed="false">
      <c r="A20" s="208" t="n">
        <v>17</v>
      </c>
      <c r="B20" s="209" t="s">
        <v>793</v>
      </c>
      <c r="C20" s="210" t="n">
        <v>57365.9957153871</v>
      </c>
      <c r="D20" s="211" t="n">
        <v>0.470045796210566</v>
      </c>
      <c r="E20" s="211" t="n">
        <v>0.0066789287459427</v>
      </c>
      <c r="F20" s="211" t="n">
        <v>11.8611543254624</v>
      </c>
      <c r="G20" s="211" t="n">
        <v>0.206702656198101</v>
      </c>
      <c r="H20" s="211" t="n">
        <v>0.183511606801338</v>
      </c>
      <c r="I20" s="211" t="n">
        <v>0.000736123492538553</v>
      </c>
      <c r="J20" s="212" t="n">
        <v>0.946829534363513</v>
      </c>
      <c r="K20" s="213" t="n">
        <v>2483.76183200717</v>
      </c>
      <c r="L20" s="213" t="n">
        <v>68.0618342213634</v>
      </c>
      <c r="M20" s="213" t="n">
        <v>2593.50304686361</v>
      </c>
      <c r="N20" s="213" t="n">
        <v>27.71637745618</v>
      </c>
      <c r="O20" s="213" t="n">
        <v>2684.86477881883</v>
      </c>
      <c r="P20" s="213" t="n">
        <v>17.8150133496957</v>
      </c>
      <c r="Q20" s="213" t="n">
        <v>9.01663844553055</v>
      </c>
      <c r="S20" s="215"/>
      <c r="T20" s="259"/>
      <c r="U20" s="213"/>
    </row>
    <row r="21" customFormat="false" ht="12" hidden="false" customHeight="false" outlineLevel="0" collapsed="false">
      <c r="A21" s="208" t="n">
        <v>18</v>
      </c>
      <c r="B21" s="209" t="s">
        <v>794</v>
      </c>
      <c r="C21" s="210" t="n">
        <v>91147.3644123379</v>
      </c>
      <c r="D21" s="211" t="n">
        <v>0.492123760358661</v>
      </c>
      <c r="E21" s="211" t="n">
        <v>0.0136060131922276</v>
      </c>
      <c r="F21" s="211" t="n">
        <v>12.6634614101781</v>
      </c>
      <c r="G21" s="211" t="n">
        <v>0.311500311542959</v>
      </c>
      <c r="H21" s="211" t="n">
        <v>0.185270472132909</v>
      </c>
      <c r="I21" s="211" t="n">
        <v>0.00083408461686955</v>
      </c>
      <c r="J21" s="212" t="n">
        <v>0.998320540558131</v>
      </c>
      <c r="K21" s="213" t="n">
        <v>2579.85784137642</v>
      </c>
      <c r="L21" s="213" t="n">
        <v>86.1607072624629</v>
      </c>
      <c r="M21" s="213" t="n">
        <v>2654.94767687153</v>
      </c>
      <c r="N21" s="213" t="n">
        <v>27.8644902856158</v>
      </c>
      <c r="O21" s="213" t="n">
        <v>2700.62499933859</v>
      </c>
      <c r="P21" s="213" t="n">
        <v>18.1059099127372</v>
      </c>
      <c r="Q21" s="213" t="n">
        <v>5.4227811792995</v>
      </c>
      <c r="S21" s="215"/>
      <c r="T21" s="259"/>
      <c r="U21" s="213"/>
    </row>
    <row r="22" customFormat="false" ht="12" hidden="false" customHeight="false" outlineLevel="0" collapsed="false">
      <c r="A22" s="208" t="n">
        <v>19</v>
      </c>
      <c r="B22" s="209" t="s">
        <v>795</v>
      </c>
      <c r="C22" s="210" t="n">
        <v>25113.5589686728</v>
      </c>
      <c r="D22" s="211" t="n">
        <v>0.48067855906133</v>
      </c>
      <c r="E22" s="211" t="n">
        <v>0.0115918482424218</v>
      </c>
      <c r="F22" s="211" t="n">
        <v>11.6595721968073</v>
      </c>
      <c r="G22" s="211" t="n">
        <v>0.344221264012397</v>
      </c>
      <c r="H22" s="211" t="n">
        <v>0.176651279004356</v>
      </c>
      <c r="I22" s="211" t="n">
        <v>0.0013061346096906</v>
      </c>
      <c r="J22" s="212" t="n">
        <v>0.964143329196581</v>
      </c>
      <c r="K22" s="213" t="n">
        <v>2530.22058698308</v>
      </c>
      <c r="L22" s="213" t="n">
        <v>80.0520967904922</v>
      </c>
      <c r="M22" s="213" t="n">
        <v>2577.46217639609</v>
      </c>
      <c r="N22" s="213" t="n">
        <v>27.6899856493774</v>
      </c>
      <c r="O22" s="213" t="n">
        <v>2621.67979848773</v>
      </c>
      <c r="P22" s="213" t="n">
        <v>20.6868874523339</v>
      </c>
      <c r="Q22" s="213" t="n">
        <v>4.21592649237632</v>
      </c>
      <c r="S22" s="215"/>
      <c r="T22" s="259"/>
      <c r="U22" s="213"/>
    </row>
    <row r="23" customFormat="false" ht="12" hidden="false" customHeight="false" outlineLevel="0" collapsed="false">
      <c r="A23" s="208" t="n">
        <v>20</v>
      </c>
      <c r="B23" s="209" t="s">
        <v>796</v>
      </c>
      <c r="C23" s="210" t="n">
        <v>82748.1424486166</v>
      </c>
      <c r="D23" s="211" t="n">
        <v>0.496053963433846</v>
      </c>
      <c r="E23" s="211" t="n">
        <v>0.00881069338777094</v>
      </c>
      <c r="F23" s="211" t="n">
        <v>12.7339038767829</v>
      </c>
      <c r="G23" s="211" t="n">
        <v>0.220174379851942</v>
      </c>
      <c r="H23" s="211" t="n">
        <v>0.186069459471214</v>
      </c>
      <c r="I23" s="211" t="n">
        <v>0.000559502968780875</v>
      </c>
      <c r="J23" s="212" t="n">
        <v>0.959153913408569</v>
      </c>
      <c r="K23" s="213" t="n">
        <v>2596.81515368755</v>
      </c>
      <c r="L23" s="213" t="n">
        <v>74.0925174731078</v>
      </c>
      <c r="M23" s="213" t="n">
        <v>2660.1690727018</v>
      </c>
      <c r="N23" s="213" t="n">
        <v>27.8652749902922</v>
      </c>
      <c r="O23" s="213" t="n">
        <v>2707.72732043324</v>
      </c>
      <c r="P23" s="213" t="n">
        <v>17.2287525140262</v>
      </c>
      <c r="Q23" s="213" t="n">
        <v>4.97353656279148</v>
      </c>
      <c r="S23" s="215"/>
      <c r="T23" s="259"/>
      <c r="U23" s="213"/>
    </row>
    <row r="24" customFormat="false" ht="12" hidden="false" customHeight="false" outlineLevel="0" collapsed="false">
      <c r="A24" s="208" t="n">
        <v>21</v>
      </c>
      <c r="B24" s="209" t="s">
        <v>797</v>
      </c>
      <c r="C24" s="210" t="n">
        <v>91496.6204498654</v>
      </c>
      <c r="D24" s="211" t="n">
        <v>0.502808921063456</v>
      </c>
      <c r="E24" s="211" t="n">
        <v>0.00819653631840425</v>
      </c>
      <c r="F24" s="211" t="n">
        <v>13.2995311219572</v>
      </c>
      <c r="G24" s="211" t="n">
        <v>0.189733623468741</v>
      </c>
      <c r="H24" s="211" t="n">
        <v>0.191723850840919</v>
      </c>
      <c r="I24" s="211" t="n">
        <v>0.000833788767499181</v>
      </c>
      <c r="J24" s="212" t="n">
        <v>0.950316225801005</v>
      </c>
      <c r="K24" s="213" t="n">
        <v>2625.8563803037</v>
      </c>
      <c r="L24" s="213" t="n">
        <v>73.2232771579115</v>
      </c>
      <c r="M24" s="213" t="n">
        <v>2701.14915779457</v>
      </c>
      <c r="N24" s="213" t="n">
        <v>27.9491617054969</v>
      </c>
      <c r="O24" s="213" t="n">
        <v>2757.00580727344</v>
      </c>
      <c r="P24" s="213" t="n">
        <v>17.9097641416973</v>
      </c>
      <c r="Q24" s="213" t="n">
        <v>5.78739654551751</v>
      </c>
      <c r="S24" s="215"/>
      <c r="T24" s="259"/>
      <c r="U24" s="213"/>
    </row>
    <row r="25" customFormat="false" ht="12" hidden="false" customHeight="false" outlineLevel="0" collapsed="false">
      <c r="A25" s="208" t="n">
        <v>22</v>
      </c>
      <c r="B25" s="209" t="s">
        <v>798</v>
      </c>
      <c r="C25" s="210" t="n">
        <v>94518.8444670187</v>
      </c>
      <c r="D25" s="211" t="n">
        <v>0.495053393189159</v>
      </c>
      <c r="E25" s="211" t="n">
        <v>0.00716434283396206</v>
      </c>
      <c r="F25" s="211" t="n">
        <v>12.8852135786547</v>
      </c>
      <c r="G25" s="211" t="n">
        <v>0.164600291624219</v>
      </c>
      <c r="H25" s="211" t="n">
        <v>0.189703193931412</v>
      </c>
      <c r="I25" s="211" t="n">
        <v>0.000732856953386331</v>
      </c>
      <c r="J25" s="212" t="n">
        <v>0.947962338576542</v>
      </c>
      <c r="K25" s="213" t="n">
        <v>2592.50230918743</v>
      </c>
      <c r="L25" s="213" t="n">
        <v>70.7099252105259</v>
      </c>
      <c r="M25" s="213" t="n">
        <v>2671.29461604362</v>
      </c>
      <c r="N25" s="213" t="n">
        <v>27.8862237261314</v>
      </c>
      <c r="O25" s="213" t="n">
        <v>2739.5902043302</v>
      </c>
      <c r="P25" s="213" t="n">
        <v>17.6350958727065</v>
      </c>
      <c r="Q25" s="213" t="n">
        <v>6.51577098307107</v>
      </c>
      <c r="S25" s="215"/>
      <c r="T25" s="213"/>
      <c r="U25" s="213"/>
    </row>
    <row r="26" customFormat="false" ht="12" hidden="false" customHeight="false" outlineLevel="0" collapsed="false">
      <c r="A26" s="208" t="n">
        <v>23</v>
      </c>
      <c r="B26" s="209" t="s">
        <v>799</v>
      </c>
      <c r="C26" s="210" t="n">
        <v>58614.2668752711</v>
      </c>
      <c r="D26" s="211" t="n">
        <v>0.481885634176738</v>
      </c>
      <c r="E26" s="211" t="n">
        <v>0.00699831285606588</v>
      </c>
      <c r="F26" s="211" t="n">
        <v>12.2657805261059</v>
      </c>
      <c r="G26" s="211" t="n">
        <v>0.17038705718385</v>
      </c>
      <c r="H26" s="211" t="n">
        <v>0.184163788070425</v>
      </c>
      <c r="I26" s="211" t="n">
        <v>0.000913807691518211</v>
      </c>
      <c r="J26" s="212" t="n">
        <v>0.943221975079085</v>
      </c>
      <c r="K26" s="213" t="n">
        <v>2535.47367590597</v>
      </c>
      <c r="L26" s="213" t="n">
        <v>69.4934857487383</v>
      </c>
      <c r="M26" s="213" t="n">
        <v>2624.95590889658</v>
      </c>
      <c r="N26" s="213" t="n">
        <v>27.786832605113</v>
      </c>
      <c r="O26" s="213" t="n">
        <v>2690.72888784783</v>
      </c>
      <c r="P26" s="213" t="n">
        <v>18.4477511310831</v>
      </c>
      <c r="Q26" s="213" t="n">
        <v>6.97342277746816</v>
      </c>
      <c r="S26" s="215"/>
      <c r="T26" s="213"/>
      <c r="U26" s="213"/>
    </row>
    <row r="27" customFormat="false" ht="12" hidden="false" customHeight="false" outlineLevel="0" collapsed="false">
      <c r="A27" s="208" t="n">
        <v>24</v>
      </c>
      <c r="B27" s="209" t="s">
        <v>800</v>
      </c>
      <c r="C27" s="210" t="n">
        <v>77546.9977255184</v>
      </c>
      <c r="D27" s="211" t="n">
        <v>0.509456894132694</v>
      </c>
      <c r="E27" s="211" t="n">
        <v>0.00778406624882576</v>
      </c>
      <c r="F27" s="211" t="n">
        <v>13.4016351221707</v>
      </c>
      <c r="G27" s="211" t="n">
        <v>0.188652108561157</v>
      </c>
      <c r="H27" s="211" t="n">
        <v>0.190638341126447</v>
      </c>
      <c r="I27" s="211" t="n">
        <v>0.000701974084826829</v>
      </c>
      <c r="J27" s="212" t="n">
        <v>0.950427648487253</v>
      </c>
      <c r="K27" s="213" t="n">
        <v>2654.3104810267</v>
      </c>
      <c r="L27" s="213" t="n">
        <v>72.8367809158835</v>
      </c>
      <c r="M27" s="213" t="n">
        <v>2708.37361048522</v>
      </c>
      <c r="N27" s="213" t="n">
        <v>27.9631876812928</v>
      </c>
      <c r="O27" s="213" t="n">
        <v>2747.67645453625</v>
      </c>
      <c r="P27" s="213" t="n">
        <v>17.5169521151747</v>
      </c>
      <c r="Q27" s="213" t="n">
        <v>4.14337878776894</v>
      </c>
      <c r="S27" s="215"/>
      <c r="T27" s="213"/>
      <c r="U27" s="213"/>
    </row>
    <row r="28" customFormat="false" ht="12" hidden="false" customHeight="false" outlineLevel="0" collapsed="false">
      <c r="A28" s="208" t="n">
        <v>25</v>
      </c>
      <c r="B28" s="209" t="s">
        <v>801</v>
      </c>
      <c r="C28" s="210" t="n">
        <v>83382.4672648876</v>
      </c>
      <c r="D28" s="211" t="n">
        <v>0.513426551117594</v>
      </c>
      <c r="E28" s="211" t="n">
        <v>0.00821124000874813</v>
      </c>
      <c r="F28" s="211" t="n">
        <v>13.4596419408848</v>
      </c>
      <c r="G28" s="211" t="n">
        <v>0.209489240898113</v>
      </c>
      <c r="H28" s="211" t="n">
        <v>0.189938887027714</v>
      </c>
      <c r="I28" s="211" t="n">
        <v>0.00062872433096624</v>
      </c>
      <c r="J28" s="212" t="n">
        <v>0.953420101493645</v>
      </c>
      <c r="K28" s="213" t="n">
        <v>2671.24138045374</v>
      </c>
      <c r="L28" s="213" t="n">
        <v>73.9230129267867</v>
      </c>
      <c r="M28" s="213" t="n">
        <v>2712.45514990392</v>
      </c>
      <c r="N28" s="213" t="n">
        <v>27.9719679979248</v>
      </c>
      <c r="O28" s="213" t="n">
        <v>2741.63257140889</v>
      </c>
      <c r="P28" s="213" t="n">
        <v>17.3247780260086</v>
      </c>
      <c r="Q28" s="213" t="n">
        <v>3.13490038044038</v>
      </c>
      <c r="S28" s="215"/>
      <c r="T28" s="213"/>
      <c r="U28" s="213"/>
    </row>
    <row r="29" customFormat="false" ht="12" hidden="false" customHeight="false" outlineLevel="0" collapsed="false">
      <c r="A29" s="208" t="n">
        <v>26</v>
      </c>
      <c r="B29" s="209" t="s">
        <v>802</v>
      </c>
      <c r="C29" s="210" t="n">
        <v>132058.177469551</v>
      </c>
      <c r="D29" s="211" t="n">
        <v>0.502714864316406</v>
      </c>
      <c r="E29" s="211" t="n">
        <v>0.00771110044299777</v>
      </c>
      <c r="F29" s="211" t="n">
        <v>13.0753211248562</v>
      </c>
      <c r="G29" s="211" t="n">
        <v>0.197912323522948</v>
      </c>
      <c r="H29" s="211" t="n">
        <v>0.18847310159741</v>
      </c>
      <c r="I29" s="211" t="n">
        <v>0.0008527988032428</v>
      </c>
      <c r="J29" s="212" t="n">
        <v>0.947146237403127</v>
      </c>
      <c r="K29" s="213" t="n">
        <v>2625.45290404358</v>
      </c>
      <c r="L29" s="213" t="n">
        <v>72.2568527339886</v>
      </c>
      <c r="M29" s="213" t="n">
        <v>2685.10228870446</v>
      </c>
      <c r="N29" s="213" t="n">
        <v>27.9156601887348</v>
      </c>
      <c r="O29" s="213" t="n">
        <v>2728.8833424809</v>
      </c>
      <c r="P29" s="213" t="n">
        <v>18.0737620780623</v>
      </c>
      <c r="Q29" s="213" t="n">
        <v>4.61177886582331</v>
      </c>
      <c r="S29" s="215"/>
      <c r="T29" s="213"/>
      <c r="U29" s="213"/>
    </row>
    <row r="30" customFormat="false" ht="12" hidden="false" customHeight="false" outlineLevel="0" collapsed="false">
      <c r="A30" s="208" t="n">
        <v>27</v>
      </c>
      <c r="B30" s="209" t="s">
        <v>803</v>
      </c>
      <c r="C30" s="210" t="n">
        <v>37892.2783855381</v>
      </c>
      <c r="D30" s="211" t="n">
        <v>0.498010378713463</v>
      </c>
      <c r="E30" s="211" t="n">
        <v>0.00885869546440724</v>
      </c>
      <c r="F30" s="211" t="n">
        <v>12.2114705296002</v>
      </c>
      <c r="G30" s="211" t="n">
        <v>0.203572156497286</v>
      </c>
      <c r="H30" s="211" t="n">
        <v>0.178511795508969</v>
      </c>
      <c r="I30" s="211" t="n">
        <v>0.000988109454985315</v>
      </c>
      <c r="J30" s="212" t="n">
        <v>0.948912372079859</v>
      </c>
      <c r="K30" s="213" t="n">
        <v>2605.23973215907</v>
      </c>
      <c r="L30" s="213" t="n">
        <v>74.3152068210256</v>
      </c>
      <c r="M30" s="213" t="n">
        <v>2620.79040642065</v>
      </c>
      <c r="N30" s="213" t="n">
        <v>27.7807166355278</v>
      </c>
      <c r="O30" s="213" t="n">
        <v>2639.09269247114</v>
      </c>
      <c r="P30" s="213" t="n">
        <v>18.9804546755339</v>
      </c>
      <c r="Q30" s="213" t="n">
        <v>1.55909050805442</v>
      </c>
      <c r="S30" s="215"/>
      <c r="T30" s="213"/>
      <c r="U30" s="213"/>
    </row>
    <row r="31" customFormat="false" ht="12" hidden="false" customHeight="false" outlineLevel="0" collapsed="false">
      <c r="A31" s="208" t="n">
        <v>28</v>
      </c>
      <c r="B31" s="209" t="s">
        <v>804</v>
      </c>
      <c r="C31" s="210" t="n">
        <v>60514.821069664</v>
      </c>
      <c r="D31" s="211" t="n">
        <v>0.50434586076441</v>
      </c>
      <c r="E31" s="211" t="n">
        <v>0.00548625025290008</v>
      </c>
      <c r="F31" s="211" t="n">
        <v>12.9073247691634</v>
      </c>
      <c r="G31" s="211" t="n">
        <v>0.148581863073575</v>
      </c>
      <c r="H31" s="211" t="n">
        <v>0.185867661816133</v>
      </c>
      <c r="I31" s="211" t="n">
        <v>0.00077103380043663</v>
      </c>
      <c r="J31" s="212" t="n">
        <v>0.940692101148164</v>
      </c>
      <c r="K31" s="213" t="n">
        <v>2632.44583210568</v>
      </c>
      <c r="L31" s="213" t="n">
        <v>68.6009826480909</v>
      </c>
      <c r="M31" s="213" t="n">
        <v>2672.91025349174</v>
      </c>
      <c r="N31" s="213" t="n">
        <v>27.8876595044017</v>
      </c>
      <c r="O31" s="213" t="n">
        <v>2705.93683717688</v>
      </c>
      <c r="P31" s="213" t="n">
        <v>17.8652546827092</v>
      </c>
      <c r="Q31" s="213" t="n">
        <v>3.30680820134391</v>
      </c>
      <c r="S31" s="213"/>
      <c r="T31" s="213"/>
      <c r="U31" s="213"/>
    </row>
    <row r="32" customFormat="false" ht="12" hidden="false" customHeight="false" outlineLevel="0" collapsed="false">
      <c r="A32" s="208" t="n">
        <v>29</v>
      </c>
      <c r="B32" s="209" t="s">
        <v>805</v>
      </c>
      <c r="C32" s="210" t="n">
        <v>91824.1099538012</v>
      </c>
      <c r="D32" s="211" t="n">
        <v>0.505372668799879</v>
      </c>
      <c r="E32" s="211" t="n">
        <v>0.00646380658883447</v>
      </c>
      <c r="F32" s="211" t="n">
        <v>13.2512543344139</v>
      </c>
      <c r="G32" s="211" t="n">
        <v>0.168709777338816</v>
      </c>
      <c r="H32" s="211" t="n">
        <v>0.189904243545522</v>
      </c>
      <c r="I32" s="211" t="n">
        <v>0.000472088919795494</v>
      </c>
      <c r="J32" s="212" t="n">
        <v>0.949221526395618</v>
      </c>
      <c r="K32" s="213" t="n">
        <v>2636.84440298461</v>
      </c>
      <c r="L32" s="213" t="n">
        <v>70.1949902490546</v>
      </c>
      <c r="M32" s="213" t="n">
        <v>2697.71531330503</v>
      </c>
      <c r="N32" s="213" t="n">
        <v>27.9399279265904</v>
      </c>
      <c r="O32" s="213" t="n">
        <v>2741.33255600966</v>
      </c>
      <c r="P32" s="213" t="n">
        <v>16.9481917089353</v>
      </c>
      <c r="Q32" s="213" t="n">
        <v>4.64156739531743</v>
      </c>
      <c r="S32" s="215"/>
      <c r="T32" s="213"/>
      <c r="U32" s="213"/>
    </row>
    <row r="33" customFormat="false" ht="12" hidden="false" customHeight="false" outlineLevel="0" collapsed="false">
      <c r="A33" s="208" t="n">
        <v>30</v>
      </c>
      <c r="B33" s="209" t="s">
        <v>806</v>
      </c>
      <c r="C33" s="210" t="n">
        <v>80536.3670110232</v>
      </c>
      <c r="D33" s="211" t="n">
        <v>0.496005555554796</v>
      </c>
      <c r="E33" s="211" t="n">
        <v>0.00878609189933839</v>
      </c>
      <c r="F33" s="211" t="n">
        <v>12.8226449139645</v>
      </c>
      <c r="G33" s="211" t="n">
        <v>0.228884222192554</v>
      </c>
      <c r="H33" s="211" t="n">
        <v>0.187726822466121</v>
      </c>
      <c r="I33" s="211" t="n">
        <v>0.000874260819815226</v>
      </c>
      <c r="J33" s="212" t="n">
        <v>0.952964444015845</v>
      </c>
      <c r="K33" s="213" t="n">
        <v>2596.60656342651</v>
      </c>
      <c r="L33" s="213" t="n">
        <v>74.0362387470032</v>
      </c>
      <c r="M33" s="213" t="n">
        <v>2666.70882174297</v>
      </c>
      <c r="N33" s="213" t="n">
        <v>27.8790317152429</v>
      </c>
      <c r="O33" s="213" t="n">
        <v>2722.34831505465</v>
      </c>
      <c r="P33" s="213" t="n">
        <v>18.1756843139909</v>
      </c>
      <c r="Q33" s="213" t="n">
        <v>5.60772747207573</v>
      </c>
      <c r="S33" s="215"/>
      <c r="T33" s="213"/>
      <c r="U33" s="213"/>
    </row>
    <row r="34" customFormat="false" ht="12" hidden="false" customHeight="false" outlineLevel="0" collapsed="false">
      <c r="A34" s="208" t="n">
        <v>31</v>
      </c>
      <c r="B34" s="209" t="s">
        <v>807</v>
      </c>
      <c r="C34" s="210" t="n">
        <v>81377.935658047</v>
      </c>
      <c r="D34" s="211" t="n">
        <v>0.469425933058416</v>
      </c>
      <c r="E34" s="211" t="n">
        <v>0.00716614821581717</v>
      </c>
      <c r="F34" s="211" t="n">
        <v>12.1414509293842</v>
      </c>
      <c r="G34" s="211" t="n">
        <v>0.18944629800204</v>
      </c>
      <c r="H34" s="211" t="n">
        <v>0.18734551428193</v>
      </c>
      <c r="I34" s="211" t="n">
        <v>0.000725374559346173</v>
      </c>
      <c r="J34" s="212" t="n">
        <v>0.949687191215731</v>
      </c>
      <c r="K34" s="213" t="n">
        <v>2481.04304778861</v>
      </c>
      <c r="L34" s="213" t="n">
        <v>68.9503157831114</v>
      </c>
      <c r="M34" s="213" t="n">
        <v>2615.3946568168</v>
      </c>
      <c r="N34" s="213" t="n">
        <v>27.7660095504757</v>
      </c>
      <c r="O34" s="213" t="n">
        <v>2718.99769739198</v>
      </c>
      <c r="P34" s="213" t="n">
        <v>17.6739529253452</v>
      </c>
      <c r="Q34" s="213" t="n">
        <v>10.5309941933283</v>
      </c>
      <c r="S34" s="215"/>
      <c r="T34" s="213"/>
      <c r="U34" s="213"/>
    </row>
    <row r="35" customFormat="false" ht="12" hidden="false" customHeight="false" outlineLevel="0" collapsed="false">
      <c r="A35" s="208" t="n">
        <v>32</v>
      </c>
      <c r="B35" s="209" t="s">
        <v>808</v>
      </c>
      <c r="C35" s="210" t="n">
        <v>87323.7549218065</v>
      </c>
      <c r="D35" s="211" t="n">
        <v>0.47843236716549</v>
      </c>
      <c r="E35" s="211" t="n">
        <v>0.00725934637147607</v>
      </c>
      <c r="F35" s="211" t="n">
        <v>12.2250553769585</v>
      </c>
      <c r="G35" s="211" t="n">
        <v>0.179145900179031</v>
      </c>
      <c r="H35" s="211" t="n">
        <v>0.18505041838066</v>
      </c>
      <c r="I35" s="211" t="n">
        <v>0.000600188910890275</v>
      </c>
      <c r="J35" s="212" t="n">
        <v>0.95168997456888</v>
      </c>
      <c r="K35" s="213" t="n">
        <v>2520.43394063208</v>
      </c>
      <c r="L35" s="213" t="n">
        <v>69.7538406006297</v>
      </c>
      <c r="M35" s="213" t="n">
        <v>2621.83394936208</v>
      </c>
      <c r="N35" s="213" t="n">
        <v>27.7803160528247</v>
      </c>
      <c r="O35" s="213" t="n">
        <v>2698.66269639968</v>
      </c>
      <c r="P35" s="213" t="n">
        <v>17.3598036927128</v>
      </c>
      <c r="Q35" s="213" t="n">
        <v>7.97217964162544</v>
      </c>
      <c r="S35" s="215"/>
      <c r="T35" s="213"/>
      <c r="U35" s="213"/>
    </row>
    <row r="36" customFormat="false" ht="12" hidden="false" customHeight="false" outlineLevel="0" collapsed="false">
      <c r="A36" s="208" t="n">
        <v>33</v>
      </c>
      <c r="B36" s="209" t="s">
        <v>809</v>
      </c>
      <c r="C36" s="210" t="n">
        <v>109346.717054097</v>
      </c>
      <c r="D36" s="211" t="n">
        <v>0.495768965468813</v>
      </c>
      <c r="E36" s="211" t="n">
        <v>0.00756913174550086</v>
      </c>
      <c r="F36" s="211" t="n">
        <v>12.8890290191545</v>
      </c>
      <c r="G36" s="211" t="n">
        <v>0.194040769746923</v>
      </c>
      <c r="H36" s="211" t="n">
        <v>0.188450830823489</v>
      </c>
      <c r="I36" s="211" t="n">
        <v>0.000672830764384754</v>
      </c>
      <c r="J36" s="212" t="n">
        <v>0.950802132074503</v>
      </c>
      <c r="K36" s="213" t="n">
        <v>2595.58699615759</v>
      </c>
      <c r="L36" s="213" t="n">
        <v>71.5244801097019</v>
      </c>
      <c r="M36" s="213" t="n">
        <v>2671.57358917024</v>
      </c>
      <c r="N36" s="213" t="n">
        <v>27.8873479417643</v>
      </c>
      <c r="O36" s="213" t="n">
        <v>2728.68875355983</v>
      </c>
      <c r="P36" s="213" t="n">
        <v>17.4849084223969</v>
      </c>
      <c r="Q36" s="213" t="n">
        <v>5.92150844868668</v>
      </c>
      <c r="S36" s="215"/>
      <c r="T36" s="213"/>
      <c r="U36" s="213"/>
    </row>
    <row r="37" customFormat="false" ht="12" hidden="false" customHeight="false" outlineLevel="0" collapsed="false">
      <c r="A37" s="208" t="n">
        <v>34</v>
      </c>
      <c r="B37" s="209" t="s">
        <v>810</v>
      </c>
      <c r="C37" s="210" t="n">
        <v>46294.5581900791</v>
      </c>
      <c r="D37" s="211" t="n">
        <v>0.483367340801731</v>
      </c>
      <c r="E37" s="211" t="n">
        <v>0.00984221730592596</v>
      </c>
      <c r="F37" s="211" t="n">
        <v>11.7494862112525</v>
      </c>
      <c r="G37" s="211" t="n">
        <v>0.243842901596565</v>
      </c>
      <c r="H37" s="211" t="n">
        <v>0.17598059120204</v>
      </c>
      <c r="I37" s="211" t="n">
        <v>0.00103585277881492</v>
      </c>
      <c r="J37" s="212" t="n">
        <v>0.956053714924905</v>
      </c>
      <c r="K37" s="213" t="n">
        <v>2541.91609109056</v>
      </c>
      <c r="L37" s="213" t="n">
        <v>75.7165675851566</v>
      </c>
      <c r="M37" s="213" t="n">
        <v>2584.64839684806</v>
      </c>
      <c r="N37" s="213" t="n">
        <v>27.7020843165574</v>
      </c>
      <c r="O37" s="213" t="n">
        <v>2615.35051468158</v>
      </c>
      <c r="P37" s="213" t="n">
        <v>19.3132630972655</v>
      </c>
      <c r="Q37" s="213" t="n">
        <v>3.39642536399264</v>
      </c>
      <c r="S37" s="215"/>
      <c r="T37" s="213"/>
      <c r="U37" s="213"/>
    </row>
    <row r="38" customFormat="false" ht="12" hidden="false" customHeight="false" outlineLevel="0" collapsed="false">
      <c r="A38" s="208" t="n">
        <v>35</v>
      </c>
      <c r="B38" s="209" t="s">
        <v>811</v>
      </c>
      <c r="C38" s="210" t="n">
        <v>62066.7161992698</v>
      </c>
      <c r="D38" s="211" t="n">
        <v>0.491207544964191</v>
      </c>
      <c r="E38" s="211" t="n">
        <v>0.00801895957461842</v>
      </c>
      <c r="F38" s="211" t="n">
        <v>12.6244454302075</v>
      </c>
      <c r="G38" s="211" t="n">
        <v>0.21132785063876</v>
      </c>
      <c r="H38" s="211" t="n">
        <v>0.186682077605773</v>
      </c>
      <c r="I38" s="211" t="n">
        <v>0.00110714591390763</v>
      </c>
      <c r="J38" s="212" t="n">
        <v>0.942444214848302</v>
      </c>
      <c r="K38" s="213" t="n">
        <v>2575.89830521097</v>
      </c>
      <c r="L38" s="213" t="n">
        <v>72.1201937986562</v>
      </c>
      <c r="M38" s="213" t="n">
        <v>2652.04410554994</v>
      </c>
      <c r="N38" s="213" t="n">
        <v>27.846874807215</v>
      </c>
      <c r="O38" s="213" t="n">
        <v>2713.14918039021</v>
      </c>
      <c r="P38" s="213" t="n">
        <v>19.1726468992651</v>
      </c>
      <c r="Q38" s="213" t="n">
        <v>6.13222389379829</v>
      </c>
      <c r="S38" s="213"/>
      <c r="T38" s="213"/>
      <c r="U38" s="213"/>
    </row>
    <row r="39" customFormat="false" ht="12" hidden="false" customHeight="false" outlineLevel="0" collapsed="false">
      <c r="A39" s="208" t="n">
        <v>36</v>
      </c>
      <c r="B39" s="209" t="s">
        <v>812</v>
      </c>
      <c r="C39" s="210" t="n">
        <v>104025.145299222</v>
      </c>
      <c r="D39" s="211" t="n">
        <v>0.487880959529917</v>
      </c>
      <c r="E39" s="211" t="n">
        <v>0.00940267110265898</v>
      </c>
      <c r="F39" s="227" t="n">
        <v>12.7574836469643</v>
      </c>
      <c r="G39" s="211" t="n">
        <v>0.229354245683192</v>
      </c>
      <c r="H39" s="211" t="n">
        <v>0.189469356878041</v>
      </c>
      <c r="I39" s="211" t="n">
        <v>0.000678498915046053</v>
      </c>
      <c r="J39" s="212" t="n">
        <v>0.962185900294946</v>
      </c>
      <c r="K39" s="213" t="n">
        <v>2561.50158191644</v>
      </c>
      <c r="L39" s="213" t="n">
        <v>74.9347342790766</v>
      </c>
      <c r="M39" s="213" t="n">
        <v>2661.9108912908</v>
      </c>
      <c r="N39" s="213" t="n">
        <v>27.8699721439011</v>
      </c>
      <c r="O39" s="213" t="n">
        <v>2737.5610297243</v>
      </c>
      <c r="P39" s="213" t="n">
        <v>17.4764906453148</v>
      </c>
      <c r="Q39" s="213" t="n">
        <v>7.78636308968716</v>
      </c>
      <c r="S39" s="215"/>
      <c r="T39" s="213"/>
      <c r="U39" s="213"/>
    </row>
    <row r="40" customFormat="false" ht="12" hidden="false" customHeight="false" outlineLevel="0" collapsed="false">
      <c r="A40" s="208" t="n">
        <v>37</v>
      </c>
      <c r="B40" s="209" t="s">
        <v>813</v>
      </c>
      <c r="C40" s="210" t="n">
        <v>57377.6543468594</v>
      </c>
      <c r="D40" s="211" t="n">
        <v>0.509953809136612</v>
      </c>
      <c r="E40" s="211" t="n">
        <v>0.00784019084276332</v>
      </c>
      <c r="F40" s="227" t="n">
        <v>13.2786973791121</v>
      </c>
      <c r="G40" s="211" t="n">
        <v>0.191682193989733</v>
      </c>
      <c r="H40" s="211" t="n">
        <v>0.188741027397074</v>
      </c>
      <c r="I40" s="211" t="n">
        <v>0.000965247339812981</v>
      </c>
      <c r="J40" s="212" t="n">
        <v>0.944422332839227</v>
      </c>
      <c r="K40" s="213" t="n">
        <v>2656.43229900529</v>
      </c>
      <c r="L40" s="213" t="n">
        <v>72.9767712445173</v>
      </c>
      <c r="M40" s="213" t="n">
        <v>2699.6687138148</v>
      </c>
      <c r="N40" s="213" t="n">
        <v>27.9456803822991</v>
      </c>
      <c r="O40" s="213" t="n">
        <v>2731.22224528436</v>
      </c>
      <c r="P40" s="213" t="n">
        <v>18.4909677123406</v>
      </c>
      <c r="Q40" s="213" t="n">
        <v>3.33985054102661</v>
      </c>
      <c r="S40" s="215"/>
      <c r="T40" s="213"/>
      <c r="U40" s="213"/>
    </row>
    <row r="41" customFormat="false" ht="12" hidden="false" customHeight="false" outlineLevel="0" collapsed="false">
      <c r="A41" s="208" t="n">
        <v>38</v>
      </c>
      <c r="B41" s="209" t="s">
        <v>814</v>
      </c>
      <c r="C41" s="210" t="n">
        <v>61551.2268135397</v>
      </c>
      <c r="D41" s="211" t="n">
        <v>0.493903190622068</v>
      </c>
      <c r="E41" s="211" t="n">
        <v>0.0107559067889567</v>
      </c>
      <c r="F41" s="227" t="n">
        <v>12.7044562985927</v>
      </c>
      <c r="G41" s="211" t="n">
        <v>0.260782715152303</v>
      </c>
      <c r="H41" s="211" t="n">
        <v>0.186236680125711</v>
      </c>
      <c r="I41" s="211" t="n">
        <v>0.000558865231051862</v>
      </c>
      <c r="J41" s="212" t="n">
        <v>0.973405074133786</v>
      </c>
      <c r="K41" s="213" t="n">
        <v>2587.54092396896</v>
      </c>
      <c r="L41" s="213" t="n">
        <v>78.5277389977237</v>
      </c>
      <c r="M41" s="213" t="n">
        <v>2657.98959964709</v>
      </c>
      <c r="N41" s="213" t="n">
        <v>27.8642694037771</v>
      </c>
      <c r="O41" s="213" t="n">
        <v>2709.20931649973</v>
      </c>
      <c r="P41" s="213" t="n">
        <v>17.2234634435256</v>
      </c>
      <c r="Q41" s="213" t="n">
        <v>5.44893295029764</v>
      </c>
      <c r="S41" s="213"/>
      <c r="T41" s="213"/>
      <c r="U41" s="213"/>
    </row>
    <row r="42" customFormat="false" ht="12" hidden="false" customHeight="false" outlineLevel="0" collapsed="false">
      <c r="A42" s="208" t="n">
        <v>39</v>
      </c>
      <c r="B42" s="209" t="s">
        <v>815</v>
      </c>
      <c r="C42" s="210" t="n">
        <v>59743.4712472887</v>
      </c>
      <c r="D42" s="211" t="n">
        <v>0.499598693619765</v>
      </c>
      <c r="E42" s="211" t="n">
        <v>0.0120999213526352</v>
      </c>
      <c r="F42" s="227" t="n">
        <v>12.877498441632</v>
      </c>
      <c r="G42" s="211" t="n">
        <v>0.322351317889534</v>
      </c>
      <c r="H42" s="211" t="n">
        <v>0.186683799325763</v>
      </c>
      <c r="I42" s="211" t="n">
        <v>0.000889055148676041</v>
      </c>
      <c r="J42" s="212" t="n">
        <v>0.978514875571223</v>
      </c>
      <c r="K42" s="213" t="n">
        <v>2612.07113441919</v>
      </c>
      <c r="L42" s="213" t="n">
        <v>82.2778959200114</v>
      </c>
      <c r="M42" s="213" t="n">
        <v>2670.73027495313</v>
      </c>
      <c r="N42" s="213" t="n">
        <v>27.8938230024673</v>
      </c>
      <c r="O42" s="213" t="n">
        <v>2713.16438920343</v>
      </c>
      <c r="P42" s="213" t="n">
        <v>18.2651864338468</v>
      </c>
      <c r="Q42" s="213" t="n">
        <v>4.5293649748902</v>
      </c>
      <c r="S42" s="215"/>
      <c r="T42" s="213"/>
      <c r="U42" s="213"/>
    </row>
    <row r="43" customFormat="false" ht="12" hidden="false" customHeight="false" outlineLevel="0" collapsed="false">
      <c r="A43" s="208" t="n">
        <v>40</v>
      </c>
      <c r="B43" s="209" t="s">
        <v>816</v>
      </c>
      <c r="C43" s="210" t="n">
        <v>75522.650245496</v>
      </c>
      <c r="D43" s="211" t="n">
        <v>0.50653197431595</v>
      </c>
      <c r="E43" s="211" t="n">
        <v>0.00990510155279459</v>
      </c>
      <c r="F43" s="227" t="n">
        <v>13.1836856614718</v>
      </c>
      <c r="G43" s="211" t="n">
        <v>0.221746039748726</v>
      </c>
      <c r="H43" s="211" t="n">
        <v>0.187975659125195</v>
      </c>
      <c r="I43" s="211" t="n">
        <v>0.000615253221860349</v>
      </c>
      <c r="J43" s="212" t="n">
        <v>0.964145543029641</v>
      </c>
      <c r="K43" s="213" t="n">
        <v>2641.80695311471</v>
      </c>
      <c r="L43" s="213" t="n">
        <v>77.1533736519959</v>
      </c>
      <c r="M43" s="213" t="n">
        <v>2692.88968577913</v>
      </c>
      <c r="N43" s="213" t="n">
        <v>27.9350310887316</v>
      </c>
      <c r="O43" s="213" t="n">
        <v>2724.5306547538</v>
      </c>
      <c r="P43" s="213" t="n">
        <v>17.3331294746097</v>
      </c>
      <c r="Q43" s="213" t="n">
        <v>3.69915775720258</v>
      </c>
      <c r="S43" s="215"/>
      <c r="T43" s="213"/>
      <c r="U43" s="213"/>
    </row>
    <row r="44" customFormat="false" ht="12" hidden="false" customHeight="false" outlineLevel="0" collapsed="false">
      <c r="A44" s="208" t="n">
        <v>41</v>
      </c>
      <c r="B44" s="209" t="s">
        <v>817</v>
      </c>
      <c r="C44" s="210" t="n">
        <v>47875.1916795642</v>
      </c>
      <c r="D44" s="211" t="n">
        <v>0.501917192090241</v>
      </c>
      <c r="E44" s="211" t="n">
        <v>0.00981541081692361</v>
      </c>
      <c r="F44" s="227" t="n">
        <v>13.201433899936</v>
      </c>
      <c r="G44" s="211" t="n">
        <v>0.260335594876989</v>
      </c>
      <c r="H44" s="211" t="n">
        <v>0.1898011381022</v>
      </c>
      <c r="I44" s="211" t="n">
        <v>0.00144573045320102</v>
      </c>
      <c r="J44" s="212" t="n">
        <v>0.942139495152429</v>
      </c>
      <c r="K44" s="213" t="n">
        <v>2622.03010512798</v>
      </c>
      <c r="L44" s="213" t="n">
        <v>76.6894125462468</v>
      </c>
      <c r="M44" s="213" t="n">
        <v>2694.15945410765</v>
      </c>
      <c r="N44" s="213" t="n">
        <v>27.9376145473739</v>
      </c>
      <c r="O44" s="213" t="n">
        <v>2740.43928124119</v>
      </c>
      <c r="P44" s="213" t="n">
        <v>20.6773099754268</v>
      </c>
      <c r="Q44" s="213" t="n">
        <v>5.25568061242102</v>
      </c>
      <c r="S44" s="215"/>
      <c r="T44" s="213"/>
      <c r="U44" s="213"/>
    </row>
    <row r="45" customFormat="false" ht="12" hidden="false" customHeight="false" outlineLevel="0" collapsed="false">
      <c r="A45" s="208" t="n">
        <v>42</v>
      </c>
      <c r="B45" s="209" t="s">
        <v>818</v>
      </c>
      <c r="C45" s="210" t="n">
        <v>68115.4659406593</v>
      </c>
      <c r="D45" s="211" t="n">
        <v>0.473422653262383</v>
      </c>
      <c r="E45" s="211" t="n">
        <v>0.00970556547214039</v>
      </c>
      <c r="F45" s="227" t="n">
        <v>11.9918155074125</v>
      </c>
      <c r="G45" s="211" t="n">
        <v>0.194671151671926</v>
      </c>
      <c r="H45" s="211" t="n">
        <v>0.183001095550487</v>
      </c>
      <c r="I45" s="211" t="n">
        <v>0.00118371141935128</v>
      </c>
      <c r="J45" s="212" t="n">
        <v>0.953305071431755</v>
      </c>
      <c r="K45" s="213" t="n">
        <v>2498.55297321609</v>
      </c>
      <c r="L45" s="213" t="n">
        <v>74.8256951123003</v>
      </c>
      <c r="M45" s="213" t="n">
        <v>2603.76664755266</v>
      </c>
      <c r="N45" s="213" t="n">
        <v>27.7447831020231</v>
      </c>
      <c r="O45" s="213" t="n">
        <v>2680.25767344182</v>
      </c>
      <c r="P45" s="213" t="n">
        <v>19.7003529589017</v>
      </c>
      <c r="Q45" s="213" t="n">
        <v>8.17041262585</v>
      </c>
      <c r="S45" s="215"/>
      <c r="T45" s="213"/>
      <c r="U45" s="213"/>
    </row>
    <row r="46" customFormat="false" ht="12" hidden="false" customHeight="false" outlineLevel="0" collapsed="false">
      <c r="A46" s="208" t="n">
        <v>43</v>
      </c>
      <c r="B46" s="209" t="s">
        <v>819</v>
      </c>
      <c r="C46" s="210" t="n">
        <v>83395.9087623622</v>
      </c>
      <c r="D46" s="211" t="n">
        <v>0.497635418698781</v>
      </c>
      <c r="E46" s="211" t="n">
        <v>0.00981630189331442</v>
      </c>
      <c r="F46" s="227" t="n">
        <v>12.8364990702476</v>
      </c>
      <c r="G46" s="211" t="n">
        <v>0.251112734033928</v>
      </c>
      <c r="H46" s="211" t="n">
        <v>0.186797946300473</v>
      </c>
      <c r="I46" s="211" t="n">
        <v>0.000646309369969323</v>
      </c>
      <c r="J46" s="212" t="n">
        <v>0.964162514976264</v>
      </c>
      <c r="K46" s="213" t="n">
        <v>2603.62595821351</v>
      </c>
      <c r="L46" s="213" t="n">
        <v>76.4523192945221</v>
      </c>
      <c r="M46" s="213" t="n">
        <v>2667.72600988817</v>
      </c>
      <c r="N46" s="213" t="n">
        <v>27.8829071433743</v>
      </c>
      <c r="O46" s="213" t="n">
        <v>2714.1723456507</v>
      </c>
      <c r="P46" s="213" t="n">
        <v>17.4481528105064</v>
      </c>
      <c r="Q46" s="213" t="n">
        <v>4.94780301084472</v>
      </c>
      <c r="S46" s="215"/>
      <c r="T46" s="213"/>
      <c r="U46" s="213"/>
    </row>
    <row r="47" customFormat="false" ht="12" hidden="false" customHeight="false" outlineLevel="0" collapsed="false">
      <c r="A47" s="208" t="n">
        <v>44</v>
      </c>
      <c r="B47" s="209" t="s">
        <v>820</v>
      </c>
      <c r="C47" s="210" t="n">
        <v>37243.9150706048</v>
      </c>
      <c r="D47" s="211" t="n">
        <v>0.486219894085004</v>
      </c>
      <c r="E47" s="211" t="n">
        <v>0.00918363864193612</v>
      </c>
      <c r="F47" s="227" t="n">
        <v>12.4405971778342</v>
      </c>
      <c r="G47" s="211" t="n">
        <v>0.257038964727527</v>
      </c>
      <c r="H47" s="211" t="n">
        <v>0.185918716483949</v>
      </c>
      <c r="I47" s="211" t="n">
        <v>0.00074024356601058</v>
      </c>
      <c r="J47" s="212" t="n">
        <v>0.959466202259658</v>
      </c>
      <c r="K47" s="213" t="n">
        <v>2554.30080596302</v>
      </c>
      <c r="L47" s="213" t="n">
        <v>74.333741180933</v>
      </c>
      <c r="M47" s="213" t="n">
        <v>2638.24924301412</v>
      </c>
      <c r="N47" s="213" t="n">
        <v>27.8192073648825</v>
      </c>
      <c r="O47" s="213" t="n">
        <v>2706.39004012827</v>
      </c>
      <c r="P47" s="213" t="n">
        <v>17.7608860223361</v>
      </c>
      <c r="Q47" s="213" t="n">
        <v>6.80103333743584</v>
      </c>
      <c r="S47" s="213"/>
      <c r="T47" s="213"/>
      <c r="U47" s="213"/>
    </row>
    <row r="48" customFormat="false" ht="12" hidden="false" customHeight="false" outlineLevel="0" collapsed="false">
      <c r="A48" s="208" t="n">
        <v>45</v>
      </c>
      <c r="B48" s="209" t="s">
        <v>821</v>
      </c>
      <c r="C48" s="210" t="n">
        <v>43511.1336678331</v>
      </c>
      <c r="D48" s="211" t="n">
        <v>0.488578330266826</v>
      </c>
      <c r="E48" s="211" t="n">
        <v>0.010910044491662</v>
      </c>
      <c r="F48" s="227" t="n">
        <v>12.6899268608972</v>
      </c>
      <c r="G48" s="211" t="n">
        <v>0.272124513166883</v>
      </c>
      <c r="H48" s="211" t="n">
        <v>0.188174039388593</v>
      </c>
      <c r="I48" s="211" t="n">
        <v>0.000862313854661581</v>
      </c>
      <c r="J48" s="212" t="n">
        <v>0.970399320744872</v>
      </c>
      <c r="K48" s="213" t="n">
        <v>2564.52231242417</v>
      </c>
      <c r="L48" s="213" t="n">
        <v>78.6468505190919</v>
      </c>
      <c r="M48" s="213" t="n">
        <v>2656.912521466</v>
      </c>
      <c r="N48" s="213" t="n">
        <v>27.8623558608101</v>
      </c>
      <c r="O48" s="213" t="n">
        <v>2726.26809847529</v>
      </c>
      <c r="P48" s="213" t="n">
        <v>18.1175697859551</v>
      </c>
      <c r="Q48" s="213" t="n">
        <v>7.18505298757997</v>
      </c>
      <c r="S48" s="215"/>
      <c r="T48" s="213"/>
      <c r="U48" s="213"/>
    </row>
    <row r="49" customFormat="false" ht="12" hidden="false" customHeight="false" outlineLevel="0" collapsed="false">
      <c r="A49" s="208" t="n">
        <v>46</v>
      </c>
      <c r="B49" s="209" t="s">
        <v>822</v>
      </c>
      <c r="C49" s="210" t="n">
        <v>64008.8232532801</v>
      </c>
      <c r="D49" s="211" t="n">
        <v>0.481598538967279</v>
      </c>
      <c r="E49" s="211" t="n">
        <v>0.00942492927499452</v>
      </c>
      <c r="F49" s="227" t="n">
        <v>12.5347633822606</v>
      </c>
      <c r="G49" s="211" t="n">
        <v>0.215778467588409</v>
      </c>
      <c r="H49" s="211" t="n">
        <v>0.188520352993436</v>
      </c>
      <c r="I49" s="211" t="n">
        <v>0.000683356936370566</v>
      </c>
      <c r="J49" s="212" t="n">
        <v>0.963070295501767</v>
      </c>
      <c r="K49" s="213" t="n">
        <v>2534.22464974114</v>
      </c>
      <c r="L49" s="213" t="n">
        <v>74.6222185939309</v>
      </c>
      <c r="M49" s="213" t="n">
        <v>2645.33831649183</v>
      </c>
      <c r="N49" s="213" t="n">
        <v>27.8348550011169</v>
      </c>
      <c r="O49" s="213" t="n">
        <v>2729.29610962673</v>
      </c>
      <c r="P49" s="213" t="n">
        <v>17.5143127959408</v>
      </c>
      <c r="Q49" s="213" t="n">
        <v>8.63547180048451</v>
      </c>
      <c r="S49" s="215"/>
      <c r="T49" s="213"/>
      <c r="U49" s="213"/>
    </row>
    <row r="50" customFormat="false" ht="12" hidden="false" customHeight="false" outlineLevel="0" collapsed="false">
      <c r="A50" s="208" t="n">
        <v>47</v>
      </c>
      <c r="B50" s="209" t="s">
        <v>823</v>
      </c>
      <c r="C50" s="210" t="n">
        <v>94239.9163975733</v>
      </c>
      <c r="D50" s="211" t="n">
        <v>0.488664855188342</v>
      </c>
      <c r="E50" s="211" t="n">
        <v>0.00897462603408191</v>
      </c>
      <c r="F50" s="227" t="n">
        <v>12.5736716254283</v>
      </c>
      <c r="G50" s="211" t="n">
        <v>0.193744427306625</v>
      </c>
      <c r="H50" s="211" t="n">
        <v>0.185761748760842</v>
      </c>
      <c r="I50" s="211" t="n">
        <v>0.000735415760065176</v>
      </c>
      <c r="J50" s="212" t="n">
        <v>0.957851920244401</v>
      </c>
      <c r="K50" s="213" t="n">
        <v>2564.89700501499</v>
      </c>
      <c r="L50" s="213" t="n">
        <v>74.0071659426671</v>
      </c>
      <c r="M50" s="213" t="n">
        <v>2648.25304010918</v>
      </c>
      <c r="N50" s="213" t="n">
        <v>27.8402876945088</v>
      </c>
      <c r="O50" s="213" t="n">
        <v>2704.99620800011</v>
      </c>
      <c r="P50" s="213" t="n">
        <v>17.7494204014405</v>
      </c>
      <c r="Q50" s="213" t="n">
        <v>6.27327755712911</v>
      </c>
      <c r="S50" s="215"/>
      <c r="T50" s="213"/>
      <c r="U50" s="213"/>
    </row>
    <row r="51" customFormat="false" ht="12" hidden="false" customHeight="false" outlineLevel="0" collapsed="false">
      <c r="A51" s="208" t="n">
        <v>48</v>
      </c>
      <c r="B51" s="209" t="s">
        <v>824</v>
      </c>
      <c r="C51" s="210" t="n">
        <v>42335.8302151215</v>
      </c>
      <c r="D51" s="211" t="n">
        <v>0.485387453191139</v>
      </c>
      <c r="E51" s="211" t="n">
        <v>0.010510626773358</v>
      </c>
      <c r="F51" s="227" t="n">
        <v>12.4334327477725</v>
      </c>
      <c r="G51" s="211" t="n">
        <v>0.269028389502677</v>
      </c>
      <c r="H51" s="211" t="n">
        <v>0.185549343400419</v>
      </c>
      <c r="I51" s="211" t="n">
        <v>0.00099415888015084</v>
      </c>
      <c r="J51" s="212" t="n">
        <v>0.964024124189684</v>
      </c>
      <c r="K51" s="213" t="n">
        <v>2550.68911821479</v>
      </c>
      <c r="L51" s="213" t="n">
        <v>77.4712593162903</v>
      </c>
      <c r="M51" s="213" t="n">
        <v>2637.70785483652</v>
      </c>
      <c r="N51" s="213" t="n">
        <v>27.8206595450629</v>
      </c>
      <c r="O51" s="213" t="n">
        <v>2703.10793838898</v>
      </c>
      <c r="P51" s="213" t="n">
        <v>18.7260581349204</v>
      </c>
      <c r="Q51" s="213" t="n">
        <v>6.82225765799498</v>
      </c>
      <c r="S51" s="215"/>
      <c r="T51" s="213"/>
      <c r="U51" s="213"/>
    </row>
    <row r="52" customFormat="false" ht="6" hidden="false" customHeight="true" outlineLevel="0" collapsed="false">
      <c r="A52" s="255"/>
      <c r="B52" s="255"/>
      <c r="C52" s="255"/>
      <c r="D52" s="255"/>
      <c r="E52" s="255"/>
      <c r="F52" s="255"/>
      <c r="G52" s="255"/>
      <c r="H52" s="255"/>
      <c r="I52" s="255"/>
      <c r="J52" s="255"/>
      <c r="K52" s="255"/>
      <c r="L52" s="255"/>
      <c r="M52" s="255"/>
      <c r="N52" s="255"/>
      <c r="O52" s="255"/>
      <c r="P52" s="255"/>
      <c r="Q52" s="255"/>
      <c r="U52" s="213"/>
    </row>
    <row r="53" customFormat="false" ht="12" hidden="false" customHeight="false" outlineLevel="0" collapsed="false">
      <c r="A53" s="232" t="s">
        <v>825</v>
      </c>
      <c r="B53" s="232"/>
      <c r="C53" s="232"/>
      <c r="D53" s="232"/>
      <c r="E53" s="214"/>
      <c r="U53" s="243"/>
    </row>
    <row r="54" customFormat="false" ht="12" hidden="false" customHeight="false" outlineLevel="0" collapsed="false">
      <c r="C54" s="214"/>
      <c r="D54" s="214"/>
    </row>
  </sheetData>
  <mergeCells count="1">
    <mergeCell ref="A53:D5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 zeroHeight="false" outlineLevelRow="0" outlineLevelCol="0"/>
  <cols>
    <col collapsed="false" customWidth="true" hidden="false" outlineLevel="0" max="1" min="1" style="193" width="6.13"/>
    <col collapsed="false" customWidth="true" hidden="false" outlineLevel="0" max="2" min="2" style="193" width="15.28"/>
    <col collapsed="false" customWidth="false" hidden="false" outlineLevel="0" max="7" min="3" style="193" width="9.14"/>
    <col collapsed="false" customWidth="true" hidden="false" outlineLevel="0" max="8" min="8" style="193" width="9.85"/>
    <col collapsed="false" customWidth="false" hidden="false" outlineLevel="0" max="14" min="9" style="193" width="9.14"/>
    <col collapsed="false" customWidth="true" hidden="false" outlineLevel="0" max="15" min="15" style="193" width="9.85"/>
    <col collapsed="false" customWidth="false" hidden="false" outlineLevel="0" max="257" min="16" style="193" width="9.14"/>
  </cols>
  <sheetData>
    <row r="1" customFormat="false" ht="18.75" hidden="false" customHeight="true" outlineLevel="0" collapsed="false">
      <c r="A1" s="195" t="s">
        <v>826</v>
      </c>
    </row>
    <row r="2" customFormat="false" ht="27" hidden="false" customHeight="true" outlineLevel="0" collapsed="false">
      <c r="A2" s="236" t="s">
        <v>652</v>
      </c>
      <c r="B2" s="197" t="s">
        <v>653</v>
      </c>
      <c r="C2" s="198" t="s">
        <v>654</v>
      </c>
      <c r="D2" s="198" t="s">
        <v>655</v>
      </c>
      <c r="E2" s="199" t="s">
        <v>656</v>
      </c>
      <c r="F2" s="200" t="s">
        <v>657</v>
      </c>
      <c r="G2" s="199" t="s">
        <v>656</v>
      </c>
      <c r="H2" s="198" t="s">
        <v>658</v>
      </c>
      <c r="I2" s="199" t="s">
        <v>656</v>
      </c>
      <c r="J2" s="201" t="s">
        <v>659</v>
      </c>
      <c r="K2" s="198" t="s">
        <v>660</v>
      </c>
      <c r="L2" s="201" t="s">
        <v>661</v>
      </c>
      <c r="M2" s="198" t="s">
        <v>662</v>
      </c>
      <c r="N2" s="201" t="s">
        <v>661</v>
      </c>
      <c r="O2" s="198" t="s">
        <v>663</v>
      </c>
      <c r="P2" s="201" t="s">
        <v>661</v>
      </c>
      <c r="Q2" s="202" t="s">
        <v>664</v>
      </c>
      <c r="R2" s="207"/>
    </row>
    <row r="3" customFormat="false" ht="6" hidden="false" customHeight="true" outlineLevel="0" collapsed="false">
      <c r="A3" s="203"/>
      <c r="B3" s="204"/>
      <c r="C3" s="237"/>
      <c r="D3" s="205"/>
      <c r="E3" s="205"/>
      <c r="F3" s="206"/>
      <c r="G3" s="205"/>
      <c r="H3" s="205"/>
      <c r="I3" s="205"/>
      <c r="J3" s="206"/>
      <c r="K3" s="205"/>
      <c r="L3" s="206"/>
      <c r="M3" s="205"/>
      <c r="N3" s="206"/>
      <c r="O3" s="205"/>
      <c r="P3" s="206"/>
      <c r="Q3" s="207"/>
    </row>
    <row r="4" customFormat="false" ht="12" hidden="false" customHeight="false" outlineLevel="0" collapsed="false">
      <c r="A4" s="208" t="n">
        <v>1</v>
      </c>
      <c r="B4" s="209" t="s">
        <v>827</v>
      </c>
      <c r="C4" s="210" t="n">
        <v>50548.2982081729</v>
      </c>
      <c r="D4" s="211" t="n">
        <v>0.46689160937762</v>
      </c>
      <c r="E4" s="211" t="n">
        <v>0.00856745536326221</v>
      </c>
      <c r="F4" s="211" t="n">
        <v>11.7435381638185</v>
      </c>
      <c r="G4" s="211" t="n">
        <v>0.243085068636607</v>
      </c>
      <c r="H4" s="211" t="n">
        <v>0.181724600683278</v>
      </c>
      <c r="I4" s="211" t="n">
        <v>0.000808218780112554</v>
      </c>
      <c r="J4" s="212" t="n">
        <v>0.95585491577132</v>
      </c>
      <c r="K4" s="213" t="n">
        <v>2469.91529751053</v>
      </c>
      <c r="L4" s="213" t="n">
        <v>71.7551359717349</v>
      </c>
      <c r="M4" s="213" t="n">
        <v>2584.17457729765</v>
      </c>
      <c r="N4" s="213" t="n">
        <v>27.6983821057256</v>
      </c>
      <c r="O4" s="213" t="n">
        <v>2668.67263862853</v>
      </c>
      <c r="P4" s="213" t="n">
        <v>18.1235312638708</v>
      </c>
      <c r="Q4" s="213" t="n">
        <v>8.95668549168547</v>
      </c>
      <c r="R4" s="214"/>
      <c r="T4" s="213"/>
    </row>
    <row r="5" customFormat="false" ht="12" hidden="false" customHeight="false" outlineLevel="0" collapsed="false">
      <c r="A5" s="208" t="n">
        <v>2</v>
      </c>
      <c r="B5" s="209" t="s">
        <v>828</v>
      </c>
      <c r="C5" s="210" t="n">
        <v>100272.601296105</v>
      </c>
      <c r="D5" s="211" t="n">
        <v>0.478818851060665</v>
      </c>
      <c r="E5" s="211" t="n">
        <v>0.00870172907335361</v>
      </c>
      <c r="F5" s="211" t="n">
        <v>12.3341590269782</v>
      </c>
      <c r="G5" s="211" t="n">
        <v>0.210092495784539</v>
      </c>
      <c r="H5" s="211" t="n">
        <v>0.186671968582823</v>
      </c>
      <c r="I5" s="211" t="n">
        <v>0.000677649336719475</v>
      </c>
      <c r="J5" s="212" t="n">
        <v>0.958431451462321</v>
      </c>
      <c r="K5" s="213" t="n">
        <v>2522.11890757831</v>
      </c>
      <c r="L5" s="213" t="n">
        <v>72.7981108075755</v>
      </c>
      <c r="M5" s="213" t="n">
        <v>2630.1762609045</v>
      </c>
      <c r="N5" s="213" t="n">
        <v>27.8008745478878</v>
      </c>
      <c r="O5" s="213" t="n">
        <v>2713.05987907331</v>
      </c>
      <c r="P5" s="213" t="n">
        <v>17.5437526975397</v>
      </c>
      <c r="Q5" s="213" t="n">
        <v>8.49596332961961</v>
      </c>
      <c r="R5" s="214"/>
      <c r="T5" s="213"/>
    </row>
    <row r="6" customFormat="false" ht="12" hidden="false" customHeight="false" outlineLevel="0" collapsed="false">
      <c r="A6" s="208" t="n">
        <v>3</v>
      </c>
      <c r="B6" s="209" t="s">
        <v>829</v>
      </c>
      <c r="C6" s="210" t="n">
        <v>133753.802889704</v>
      </c>
      <c r="D6" s="211" t="n">
        <v>0.495162151533308</v>
      </c>
      <c r="E6" s="211" t="n">
        <v>0.00640554884371856</v>
      </c>
      <c r="F6" s="211" t="n">
        <v>12.8188233720665</v>
      </c>
      <c r="G6" s="211" t="n">
        <v>0.177709776581839</v>
      </c>
      <c r="H6" s="211" t="n">
        <v>0.188326307903351</v>
      </c>
      <c r="I6" s="211" t="n">
        <v>0.000452104450396738</v>
      </c>
      <c r="J6" s="212" t="n">
        <v>0.94967826951093</v>
      </c>
      <c r="K6" s="213" t="n">
        <v>2592.97123948491</v>
      </c>
      <c r="L6" s="213" t="n">
        <v>69.373120907816</v>
      </c>
      <c r="M6" s="213" t="n">
        <v>2666.42806032574</v>
      </c>
      <c r="N6" s="213" t="n">
        <v>27.8750302805011</v>
      </c>
      <c r="O6" s="213" t="n">
        <v>2727.60025685449</v>
      </c>
      <c r="P6" s="213" t="n">
        <v>16.9364095167804</v>
      </c>
      <c r="Q6" s="213" t="n">
        <v>5.99066676976443</v>
      </c>
      <c r="R6" s="214"/>
      <c r="T6" s="213"/>
    </row>
    <row r="7" customFormat="false" ht="12" hidden="false" customHeight="false" outlineLevel="0" collapsed="false">
      <c r="A7" s="208" t="n">
        <v>4</v>
      </c>
      <c r="B7" s="209" t="s">
        <v>830</v>
      </c>
      <c r="C7" s="210" t="n">
        <v>105257.840914319</v>
      </c>
      <c r="D7" s="211" t="n">
        <v>0.489383028547181</v>
      </c>
      <c r="E7" s="211" t="n">
        <v>0.0119029142093476</v>
      </c>
      <c r="F7" s="211" t="n">
        <v>12.661996501364</v>
      </c>
      <c r="G7" s="211" t="n">
        <v>0.305846603040697</v>
      </c>
      <c r="H7" s="211" t="n">
        <v>0.18753656401919</v>
      </c>
      <c r="I7" s="211" t="n">
        <v>0.000541990300564138</v>
      </c>
      <c r="J7" s="212" t="n">
        <v>0.985210274232486</v>
      </c>
      <c r="K7" s="213" t="n">
        <v>2568.00618471668</v>
      </c>
      <c r="L7" s="213" t="n">
        <v>81.2908935226274</v>
      </c>
      <c r="M7" s="213" t="n">
        <v>2654.83880816817</v>
      </c>
      <c r="N7" s="213" t="n">
        <v>27.8600907763948</v>
      </c>
      <c r="O7" s="213" t="n">
        <v>2720.67746484898</v>
      </c>
      <c r="P7" s="213" t="n">
        <v>17.1534986499883</v>
      </c>
      <c r="Q7" s="213" t="n">
        <v>6.7979064307686</v>
      </c>
      <c r="R7" s="214"/>
      <c r="T7" s="213"/>
    </row>
    <row r="8" customFormat="false" ht="12" hidden="false" customHeight="false" outlineLevel="0" collapsed="false">
      <c r="A8" s="208" t="n">
        <v>5</v>
      </c>
      <c r="B8" s="209" t="s">
        <v>831</v>
      </c>
      <c r="C8" s="210" t="n">
        <v>136285.880865451</v>
      </c>
      <c r="D8" s="211" t="n">
        <v>0.48920795755164</v>
      </c>
      <c r="E8" s="211" t="n">
        <v>0.00854991668590138</v>
      </c>
      <c r="F8" s="211" t="n">
        <v>12.739156143018</v>
      </c>
      <c r="G8" s="211" t="n">
        <v>0.227070429251579</v>
      </c>
      <c r="H8" s="211" t="n">
        <v>0.189460445922534</v>
      </c>
      <c r="I8" s="211" t="n">
        <v>0.000425219197175162</v>
      </c>
      <c r="J8" s="212" t="n">
        <v>0.96024629407921</v>
      </c>
      <c r="K8" s="213" t="n">
        <v>2567.24839007143</v>
      </c>
      <c r="L8" s="213" t="n">
        <v>73.1081121918501</v>
      </c>
      <c r="M8" s="213" t="n">
        <v>2660.55731210341</v>
      </c>
      <c r="N8" s="213" t="n">
        <v>27.8656558231496</v>
      </c>
      <c r="O8" s="213" t="n">
        <v>2737.48364580487</v>
      </c>
      <c r="P8" s="213" t="n">
        <v>16.8627469722781</v>
      </c>
      <c r="Q8" s="213" t="n">
        <v>7.53234124478135</v>
      </c>
      <c r="R8" s="214"/>
      <c r="S8" s="215"/>
      <c r="T8" s="213"/>
      <c r="U8" s="216"/>
    </row>
    <row r="9" customFormat="false" ht="12" hidden="false" customHeight="false" outlineLevel="0" collapsed="false">
      <c r="A9" s="208" t="n">
        <v>6</v>
      </c>
      <c r="B9" s="209" t="s">
        <v>832</v>
      </c>
      <c r="C9" s="210" t="n">
        <v>78797.2020727279</v>
      </c>
      <c r="D9" s="211" t="n">
        <v>0.483478834105949</v>
      </c>
      <c r="E9" s="211" t="n">
        <v>0.00691207349037229</v>
      </c>
      <c r="F9" s="211" t="n">
        <v>12.5754610996212</v>
      </c>
      <c r="G9" s="211" t="n">
        <v>0.173212011698641</v>
      </c>
      <c r="H9" s="211" t="n">
        <v>0.188500704091434</v>
      </c>
      <c r="I9" s="211" t="n">
        <v>0.000799125581328265</v>
      </c>
      <c r="J9" s="212" t="n">
        <v>0.946067148207052</v>
      </c>
      <c r="K9" s="213" t="n">
        <v>2542.4006002127</v>
      </c>
      <c r="L9" s="213" t="n">
        <v>69.4439521292202</v>
      </c>
      <c r="M9" s="213" t="n">
        <v>2648.38689350263</v>
      </c>
      <c r="N9" s="213" t="n">
        <v>27.8374231740095</v>
      </c>
      <c r="O9" s="213" t="n">
        <v>2729.12448005779</v>
      </c>
      <c r="P9" s="213" t="n">
        <v>17.884753087907</v>
      </c>
      <c r="Q9" s="213" t="n">
        <v>8.27168401347088</v>
      </c>
      <c r="R9" s="214"/>
      <c r="S9" s="215"/>
      <c r="T9" s="213"/>
    </row>
    <row r="10" customFormat="false" ht="12" hidden="false" customHeight="false" outlineLevel="0" collapsed="false">
      <c r="A10" s="208" t="n">
        <v>7</v>
      </c>
      <c r="B10" s="209" t="s">
        <v>833</v>
      </c>
      <c r="C10" s="210" t="n">
        <v>272264.760175775</v>
      </c>
      <c r="D10" s="211" t="n">
        <v>0.519133672226866</v>
      </c>
      <c r="E10" s="211" t="n">
        <v>0.00671029590780329</v>
      </c>
      <c r="F10" s="211" t="n">
        <v>13.572665894065</v>
      </c>
      <c r="G10" s="211" t="n">
        <v>0.179370632586697</v>
      </c>
      <c r="H10" s="211" t="n">
        <v>0.189525146697583</v>
      </c>
      <c r="I10" s="211" t="n">
        <v>0.000388046267543125</v>
      </c>
      <c r="J10" s="212" t="n">
        <v>0.950462410451086</v>
      </c>
      <c r="K10" s="213" t="n">
        <v>2695.50504361774</v>
      </c>
      <c r="L10" s="213" t="n">
        <v>71.562766718389</v>
      </c>
      <c r="M10" s="213" t="n">
        <v>2720.36104475049</v>
      </c>
      <c r="N10" s="213" t="n">
        <v>27.9858854646113</v>
      </c>
      <c r="O10" s="213" t="n">
        <v>2738.04542062975</v>
      </c>
      <c r="P10" s="213" t="n">
        <v>16.793903068437</v>
      </c>
      <c r="Q10" s="213" t="n">
        <v>1.90063994953545</v>
      </c>
      <c r="R10" s="214"/>
      <c r="S10" s="215"/>
      <c r="T10" s="213"/>
      <c r="V10" s="216"/>
    </row>
    <row r="11" customFormat="false" ht="12" hidden="false" customHeight="false" outlineLevel="0" collapsed="false">
      <c r="A11" s="208" t="n">
        <v>8</v>
      </c>
      <c r="B11" s="209" t="s">
        <v>834</v>
      </c>
      <c r="C11" s="210" t="n">
        <v>117168.473629363</v>
      </c>
      <c r="D11" s="211" t="n">
        <v>0.507741883632972</v>
      </c>
      <c r="E11" s="211" t="n">
        <v>0.00964853904292465</v>
      </c>
      <c r="F11" s="211" t="n">
        <v>13.1402322302456</v>
      </c>
      <c r="G11" s="211" t="n">
        <v>0.259209899246588</v>
      </c>
      <c r="H11" s="211" t="n">
        <v>0.18750043343196</v>
      </c>
      <c r="I11" s="211" t="n">
        <v>0.000647551298428784</v>
      </c>
      <c r="J11" s="212" t="n">
        <v>0.961693813864192</v>
      </c>
      <c r="K11" s="213" t="n">
        <v>2646.98204825653</v>
      </c>
      <c r="L11" s="213" t="n">
        <v>76.6348550904522</v>
      </c>
      <c r="M11" s="213" t="n">
        <v>2689.77416253426</v>
      </c>
      <c r="N11" s="213" t="n">
        <v>27.9282255681796</v>
      </c>
      <c r="O11" s="213" t="n">
        <v>2720.35994508354</v>
      </c>
      <c r="P11" s="213" t="n">
        <v>17.4346957505781</v>
      </c>
      <c r="Q11" s="213" t="n">
        <v>3.28766098007103</v>
      </c>
      <c r="R11" s="214"/>
      <c r="S11" s="215"/>
      <c r="T11" s="213"/>
    </row>
    <row r="12" customFormat="false" ht="12" hidden="false" customHeight="false" outlineLevel="0" collapsed="false">
      <c r="A12" s="208" t="n">
        <v>9</v>
      </c>
      <c r="B12" s="209" t="s">
        <v>835</v>
      </c>
      <c r="C12" s="210" t="n">
        <v>130330.268927819</v>
      </c>
      <c r="D12" s="211" t="n">
        <v>0.47734812359732</v>
      </c>
      <c r="E12" s="211" t="n">
        <v>0.00693389206700769</v>
      </c>
      <c r="F12" s="211" t="n">
        <v>12.4448196355261</v>
      </c>
      <c r="G12" s="211" t="n">
        <v>0.182452845341523</v>
      </c>
      <c r="H12" s="211" t="n">
        <v>0.189446318730036</v>
      </c>
      <c r="I12" s="211" t="n">
        <v>0.000528156029069852</v>
      </c>
      <c r="J12" s="212" t="n">
        <v>0.95165233258545</v>
      </c>
      <c r="K12" s="213" t="n">
        <v>2515.70457493659</v>
      </c>
      <c r="L12" s="213" t="n">
        <v>69.0556971599699</v>
      </c>
      <c r="M12" s="213" t="n">
        <v>2638.56818261238</v>
      </c>
      <c r="N12" s="213" t="n">
        <v>27.8163004163825</v>
      </c>
      <c r="O12" s="213" t="n">
        <v>2737.36095479741</v>
      </c>
      <c r="P12" s="213" t="n">
        <v>17.0810815105119</v>
      </c>
      <c r="Q12" s="213" t="n">
        <v>9.76906491195926</v>
      </c>
      <c r="R12" s="214"/>
      <c r="S12" s="215"/>
      <c r="T12" s="213"/>
      <c r="V12" s="216"/>
    </row>
    <row r="13" customFormat="false" ht="12" hidden="false" customHeight="false" outlineLevel="0" collapsed="false">
      <c r="A13" s="208" t="n">
        <v>10</v>
      </c>
      <c r="B13" s="209" t="s">
        <v>836</v>
      </c>
      <c r="C13" s="210" t="n">
        <v>117209.589094515</v>
      </c>
      <c r="D13" s="211" t="n">
        <v>0.476107175725957</v>
      </c>
      <c r="E13" s="211" t="n">
        <v>0.00795700438246259</v>
      </c>
      <c r="F13" s="211" t="n">
        <v>12.3719271323914</v>
      </c>
      <c r="G13" s="211" t="n">
        <v>0.187335327254147</v>
      </c>
      <c r="H13" s="211" t="n">
        <v>0.188720825196878</v>
      </c>
      <c r="I13" s="211" t="n">
        <v>0.000573102046851109</v>
      </c>
      <c r="J13" s="212" t="n">
        <v>0.956118411798526</v>
      </c>
      <c r="K13" s="213" t="n">
        <v>2510.2874186791</v>
      </c>
      <c r="L13" s="213" t="n">
        <v>71.0109332921388</v>
      </c>
      <c r="M13" s="213" t="n">
        <v>2633.04819949762</v>
      </c>
      <c r="N13" s="213" t="n">
        <v>27.8058597813574</v>
      </c>
      <c r="O13" s="213" t="n">
        <v>2731.0460202512</v>
      </c>
      <c r="P13" s="213" t="n">
        <v>17.2056297632864</v>
      </c>
      <c r="Q13" s="213" t="n">
        <v>9.74823042119773</v>
      </c>
      <c r="R13" s="214"/>
      <c r="S13" s="215"/>
      <c r="T13" s="213"/>
    </row>
    <row r="14" customFormat="false" ht="12" hidden="false" customHeight="false" outlineLevel="0" collapsed="false">
      <c r="A14" s="208" t="n">
        <v>11</v>
      </c>
      <c r="B14" s="209" t="s">
        <v>837</v>
      </c>
      <c r="C14" s="210" t="n">
        <v>169047.016233863</v>
      </c>
      <c r="D14" s="211" t="n">
        <v>0.495403392402864</v>
      </c>
      <c r="E14" s="211" t="n">
        <v>0.00758339763237534</v>
      </c>
      <c r="F14" s="211" t="n">
        <v>12.9022826555512</v>
      </c>
      <c r="G14" s="211" t="n">
        <v>0.178399219040729</v>
      </c>
      <c r="H14" s="211" t="n">
        <v>0.188778633650778</v>
      </c>
      <c r="I14" s="211" t="n">
        <v>0.000566881116970708</v>
      </c>
      <c r="J14" s="212" t="n">
        <v>0.952740074210827</v>
      </c>
      <c r="K14" s="213" t="n">
        <v>2594.01126923403</v>
      </c>
      <c r="L14" s="213" t="n">
        <v>71.5278235518595</v>
      </c>
      <c r="M14" s="213" t="n">
        <v>2672.54205866667</v>
      </c>
      <c r="N14" s="213" t="n">
        <v>27.8893792617828</v>
      </c>
      <c r="O14" s="213" t="n">
        <v>2731.55022905329</v>
      </c>
      <c r="P14" s="213" t="n">
        <v>17.1887005080386</v>
      </c>
      <c r="Q14" s="213" t="n">
        <v>6.11166822555422</v>
      </c>
      <c r="R14" s="214"/>
      <c r="S14" s="215"/>
      <c r="T14" s="213"/>
    </row>
    <row r="15" customFormat="false" ht="12" hidden="false" customHeight="false" outlineLevel="0" collapsed="false">
      <c r="A15" s="208" t="n">
        <v>12</v>
      </c>
      <c r="B15" s="209" t="s">
        <v>838</v>
      </c>
      <c r="C15" s="210" t="n">
        <v>113720.434169321</v>
      </c>
      <c r="D15" s="211" t="n">
        <v>0.50775308905233</v>
      </c>
      <c r="E15" s="211" t="n">
        <v>0.00858846971466709</v>
      </c>
      <c r="F15" s="211" t="n">
        <v>13.0426859022957</v>
      </c>
      <c r="G15" s="211" t="n">
        <v>0.230491727476388</v>
      </c>
      <c r="H15" s="211" t="n">
        <v>0.186740145433558</v>
      </c>
      <c r="I15" s="211" t="n">
        <v>0.000502426777381096</v>
      </c>
      <c r="J15" s="212" t="n">
        <v>0.957621792379929</v>
      </c>
      <c r="K15" s="213" t="n">
        <v>2647.02995732282</v>
      </c>
      <c r="L15" s="213" t="n">
        <v>74.3354281071452</v>
      </c>
      <c r="M15" s="213" t="n">
        <v>2682.74527479696</v>
      </c>
      <c r="N15" s="213" t="n">
        <v>27.9120360316138</v>
      </c>
      <c r="O15" s="213" t="n">
        <v>2713.66203325195</v>
      </c>
      <c r="P15" s="213" t="n">
        <v>17.0762727205359</v>
      </c>
      <c r="Q15" s="213" t="n">
        <v>2.99290360385141</v>
      </c>
      <c r="R15" s="214"/>
      <c r="S15" s="215"/>
      <c r="T15" s="213"/>
    </row>
    <row r="16" customFormat="false" ht="12" hidden="false" customHeight="false" outlineLevel="0" collapsed="false">
      <c r="A16" s="208" t="n">
        <v>13</v>
      </c>
      <c r="B16" s="209" t="s">
        <v>839</v>
      </c>
      <c r="C16" s="210" t="n">
        <v>74815.2585985776</v>
      </c>
      <c r="D16" s="211" t="n">
        <v>0.492975734878149</v>
      </c>
      <c r="E16" s="211" t="n">
        <v>0.00821886594514216</v>
      </c>
      <c r="F16" s="211" t="n">
        <v>12.9498005348735</v>
      </c>
      <c r="G16" s="211" t="n">
        <v>0.220804813610677</v>
      </c>
      <c r="H16" s="211" t="n">
        <v>0.190984919825634</v>
      </c>
      <c r="I16" s="211" t="n">
        <v>0.000667473199796091</v>
      </c>
      <c r="J16" s="212" t="n">
        <v>0.954557788145658</v>
      </c>
      <c r="K16" s="213" t="n">
        <v>2583.53757183975</v>
      </c>
      <c r="L16" s="213" t="n">
        <v>72.6450113898991</v>
      </c>
      <c r="M16" s="213" t="n">
        <v>2676.00671126545</v>
      </c>
      <c r="N16" s="213" t="n">
        <v>27.8975289342161</v>
      </c>
      <c r="O16" s="213" t="n">
        <v>2750.66173773802</v>
      </c>
      <c r="P16" s="213" t="n">
        <v>17.4081587765277</v>
      </c>
      <c r="Q16" s="213" t="n">
        <v>7.3680221775545</v>
      </c>
      <c r="R16" s="214"/>
      <c r="S16" s="215"/>
      <c r="T16" s="213"/>
    </row>
    <row r="17" customFormat="false" ht="12" hidden="false" customHeight="false" outlineLevel="0" collapsed="false">
      <c r="A17" s="208" t="n">
        <v>14</v>
      </c>
      <c r="B17" s="209" t="s">
        <v>840</v>
      </c>
      <c r="C17" s="210" t="n">
        <v>178268.316402582</v>
      </c>
      <c r="D17" s="211" t="n">
        <v>0.498992300348096</v>
      </c>
      <c r="E17" s="211" t="n">
        <v>0.00794570348414223</v>
      </c>
      <c r="F17" s="211" t="n">
        <v>13.048359568318</v>
      </c>
      <c r="G17" s="211" t="n">
        <v>0.159217941600012</v>
      </c>
      <c r="H17" s="211" t="n">
        <v>0.189999549945767</v>
      </c>
      <c r="I17" s="211" t="n">
        <v>0.000719745585786109</v>
      </c>
      <c r="J17" s="212" t="n">
        <v>0.951583376691493</v>
      </c>
      <c r="K17" s="213" t="n">
        <v>2609.46386837485</v>
      </c>
      <c r="L17" s="213" t="n">
        <v>72.4750835602895</v>
      </c>
      <c r="M17" s="213" t="n">
        <v>2683.15543713237</v>
      </c>
      <c r="N17" s="213" t="n">
        <v>27.9119522221654</v>
      </c>
      <c r="O17" s="213" t="n">
        <v>2742.15776546954</v>
      </c>
      <c r="P17" s="213" t="n">
        <v>17.5868215503155</v>
      </c>
      <c r="Q17" s="213" t="n">
        <v>5.88025933188031</v>
      </c>
      <c r="R17" s="214"/>
      <c r="S17" s="215"/>
      <c r="T17" s="213"/>
    </row>
    <row r="18" customFormat="false" ht="12" hidden="false" customHeight="false" outlineLevel="0" collapsed="false">
      <c r="A18" s="208" t="n">
        <v>15</v>
      </c>
      <c r="B18" s="209" t="s">
        <v>841</v>
      </c>
      <c r="C18" s="210" t="n">
        <v>108484.851221808</v>
      </c>
      <c r="D18" s="211" t="n">
        <v>0.500287818989764</v>
      </c>
      <c r="E18" s="211" t="n">
        <v>0.00799917314249178</v>
      </c>
      <c r="F18" s="211" t="n">
        <v>12.9554481226441</v>
      </c>
      <c r="G18" s="211" t="n">
        <v>0.201220036121829</v>
      </c>
      <c r="H18" s="211" t="n">
        <v>0.18822096723913</v>
      </c>
      <c r="I18" s="211" t="n">
        <v>0.000548741413270664</v>
      </c>
      <c r="J18" s="212" t="n">
        <v>0.954614649058503</v>
      </c>
      <c r="K18" s="213" t="n">
        <v>2615.03283821557</v>
      </c>
      <c r="L18" s="213" t="n">
        <v>72.6653194267501</v>
      </c>
      <c r="M18" s="213" t="n">
        <v>2676.41770670668</v>
      </c>
      <c r="N18" s="213" t="n">
        <v>27.8980458589481</v>
      </c>
      <c r="O18" s="213" t="n">
        <v>2726.67879070143</v>
      </c>
      <c r="P18" s="213" t="n">
        <v>17.1555840443705</v>
      </c>
      <c r="Q18" s="213" t="n">
        <v>4.97816255801474</v>
      </c>
      <c r="R18" s="214"/>
      <c r="S18" s="215"/>
      <c r="T18" s="213"/>
    </row>
    <row r="19" customFormat="false" ht="12" hidden="false" customHeight="false" outlineLevel="0" collapsed="false">
      <c r="A19" s="252" t="n">
        <v>16</v>
      </c>
      <c r="B19" s="222" t="s">
        <v>842</v>
      </c>
      <c r="C19" s="223" t="n">
        <v>16756.111246963</v>
      </c>
      <c r="D19" s="224" t="n">
        <v>0.140713506082817</v>
      </c>
      <c r="E19" s="224" t="n">
        <v>0.00194091463566308</v>
      </c>
      <c r="F19" s="224" t="n">
        <v>0.346294158013259</v>
      </c>
      <c r="G19" s="224" t="n">
        <v>0.0205350148549944</v>
      </c>
      <c r="H19" s="224" t="n">
        <v>0.017861056028401</v>
      </c>
      <c r="I19" s="224" t="n">
        <v>0.0010444713338244</v>
      </c>
      <c r="J19" s="225" t="n">
        <v>0.727815075087115</v>
      </c>
      <c r="K19" s="226" t="n">
        <v>848.695884947032</v>
      </c>
      <c r="L19" s="226" t="n">
        <v>26.2034782280845</v>
      </c>
      <c r="M19" s="226" t="n">
        <v>301.929989037093</v>
      </c>
      <c r="N19" s="226" t="n">
        <v>8.0134406651045</v>
      </c>
      <c r="O19" s="226" t="n">
        <v>-3166.42244760256</v>
      </c>
      <c r="P19" s="226" t="n">
        <v>298.115943353737</v>
      </c>
      <c r="Q19" s="226" t="n">
        <v>136.256744353813</v>
      </c>
      <c r="R19" s="214"/>
      <c r="S19" s="215"/>
      <c r="T19" s="213"/>
    </row>
    <row r="20" customFormat="false" ht="12" hidden="false" customHeight="false" outlineLevel="0" collapsed="false">
      <c r="A20" s="252" t="n">
        <v>17</v>
      </c>
      <c r="B20" s="222" t="s">
        <v>843</v>
      </c>
      <c r="C20" s="223" t="n">
        <v>36572.561871719</v>
      </c>
      <c r="D20" s="224" t="n">
        <v>0.0554524933736871</v>
      </c>
      <c r="E20" s="224" t="n">
        <v>0.00078154030742745</v>
      </c>
      <c r="F20" s="224" t="n">
        <v>0.324461621533455</v>
      </c>
      <c r="G20" s="224" t="n">
        <v>0.00678546235113074</v>
      </c>
      <c r="H20" s="224" t="n">
        <v>0.0424631472683227</v>
      </c>
      <c r="I20" s="224" t="n">
        <v>0.00113081829864904</v>
      </c>
      <c r="J20" s="225" t="n">
        <v>0.602770462016208</v>
      </c>
      <c r="K20" s="226" t="n">
        <v>347.910257191832</v>
      </c>
      <c r="L20" s="226" t="n">
        <v>11.2163065453923</v>
      </c>
      <c r="M20" s="226" t="n">
        <v>285.328784581915</v>
      </c>
      <c r="N20" s="226" t="n">
        <v>7.547159715855</v>
      </c>
      <c r="O20" s="226" t="n">
        <v>-198.989055829719</v>
      </c>
      <c r="P20" s="226" t="n">
        <v>71.2602209969168</v>
      </c>
      <c r="Q20" s="226" t="n">
        <v>282.429803399045</v>
      </c>
      <c r="R20" s="214"/>
      <c r="S20" s="215"/>
      <c r="T20" s="213"/>
    </row>
    <row r="21" customFormat="false" ht="12" hidden="false" customHeight="false" outlineLevel="0" collapsed="false">
      <c r="A21" s="208" t="n">
        <v>18</v>
      </c>
      <c r="B21" s="209" t="s">
        <v>844</v>
      </c>
      <c r="C21" s="210" t="n">
        <v>89810.5599626066</v>
      </c>
      <c r="D21" s="211" t="n">
        <v>0.471532836842256</v>
      </c>
      <c r="E21" s="211" t="n">
        <v>0.00831375916896033</v>
      </c>
      <c r="F21" s="211" t="n">
        <v>12.3397521248709</v>
      </c>
      <c r="G21" s="211" t="n">
        <v>0.196123337776991</v>
      </c>
      <c r="H21" s="211" t="n">
        <v>0.189848652333346</v>
      </c>
      <c r="I21" s="211" t="n">
        <v>0.000689904534653893</v>
      </c>
      <c r="J21" s="212" t="n">
        <v>0.956778096401319</v>
      </c>
      <c r="K21" s="213" t="n">
        <v>2490.27947564679</v>
      </c>
      <c r="L21" s="213" t="n">
        <v>71.4821893716044</v>
      </c>
      <c r="M21" s="213" t="n">
        <v>2630.60208049026</v>
      </c>
      <c r="N21" s="213" t="n">
        <v>27.8011412746632</v>
      </c>
      <c r="O21" s="213" t="n">
        <v>2740.85099977489</v>
      </c>
      <c r="P21" s="213" t="n">
        <v>17.5007175848526</v>
      </c>
      <c r="Q21" s="213" t="n">
        <v>11.007591829107</v>
      </c>
      <c r="R21" s="214"/>
      <c r="S21" s="215"/>
      <c r="T21" s="213"/>
    </row>
    <row r="22" customFormat="false" ht="12" hidden="false" customHeight="false" outlineLevel="0" collapsed="false">
      <c r="A22" s="252" t="n">
        <v>19</v>
      </c>
      <c r="B22" s="222" t="s">
        <v>845</v>
      </c>
      <c r="C22" s="223" t="n">
        <v>73416.1343061686</v>
      </c>
      <c r="D22" s="224" t="n">
        <v>0.174124049445159</v>
      </c>
      <c r="E22" s="224" t="n">
        <v>0.0028184047229896</v>
      </c>
      <c r="F22" s="224" t="n">
        <v>1.75390757035331</v>
      </c>
      <c r="G22" s="224" t="n">
        <v>0.0271077155997219</v>
      </c>
      <c r="H22" s="224" t="n">
        <v>0.0730758141501431</v>
      </c>
      <c r="I22" s="224" t="n">
        <v>0.000547088073328463</v>
      </c>
      <c r="J22" s="225" t="n">
        <v>0.931788852685382</v>
      </c>
      <c r="K22" s="226" t="n">
        <v>1034.793745344</v>
      </c>
      <c r="L22" s="226" t="n">
        <v>32.5064275381351</v>
      </c>
      <c r="M22" s="226" t="n">
        <v>1028.60419127789</v>
      </c>
      <c r="N22" s="226" t="n">
        <v>19.2490445920496</v>
      </c>
      <c r="O22" s="226" t="n">
        <v>1016.05595355561</v>
      </c>
      <c r="P22" s="226" t="n">
        <v>25.3072141522957</v>
      </c>
      <c r="Q22" s="226" t="n">
        <v>-1.99622034726733</v>
      </c>
      <c r="R22" s="214"/>
      <c r="S22" s="215"/>
      <c r="T22" s="213"/>
    </row>
    <row r="23" customFormat="false" ht="12" hidden="false" customHeight="false" outlineLevel="0" collapsed="false">
      <c r="A23" s="252" t="n">
        <v>20</v>
      </c>
      <c r="B23" s="222" t="s">
        <v>846</v>
      </c>
      <c r="C23" s="223" t="n">
        <v>769664.585920949</v>
      </c>
      <c r="D23" s="224" t="n">
        <v>0.148015658357415</v>
      </c>
      <c r="E23" s="224" t="n">
        <v>0.00237589033220203</v>
      </c>
      <c r="F23" s="224" t="n">
        <v>1.46100145871455</v>
      </c>
      <c r="G23" s="224" t="n">
        <v>0.0257398254159057</v>
      </c>
      <c r="H23" s="224" t="n">
        <v>0.0719175523732184</v>
      </c>
      <c r="I23" s="224" t="n">
        <v>0.000163235990142014</v>
      </c>
      <c r="J23" s="225" t="n">
        <v>0.956296897712412</v>
      </c>
      <c r="K23" s="226" t="n">
        <v>889.830378652794</v>
      </c>
      <c r="L23" s="226" t="n">
        <v>28.2173781672966</v>
      </c>
      <c r="M23" s="226" t="n">
        <v>914.4218552482</v>
      </c>
      <c r="N23" s="226" t="n">
        <v>17.9554863493122</v>
      </c>
      <c r="O23" s="226" t="n">
        <v>983.608257927342</v>
      </c>
      <c r="P23" s="226" t="n">
        <v>20.8771065501384</v>
      </c>
      <c r="Q23" s="226" t="n">
        <v>10.2055113054967</v>
      </c>
      <c r="R23" s="214"/>
      <c r="S23" s="215"/>
      <c r="T23" s="213"/>
    </row>
    <row r="24" customFormat="false" ht="12" hidden="false" customHeight="false" outlineLevel="0" collapsed="false">
      <c r="A24" s="252" t="n">
        <v>21</v>
      </c>
      <c r="B24" s="222" t="s">
        <v>847</v>
      </c>
      <c r="C24" s="223" t="n">
        <v>105775.585954155</v>
      </c>
      <c r="D24" s="224" t="n">
        <v>0.148406955767582</v>
      </c>
      <c r="E24" s="224" t="n">
        <v>0.00213989848699773</v>
      </c>
      <c r="F24" s="224" t="n">
        <v>1.38061043610295</v>
      </c>
      <c r="G24" s="224" t="n">
        <v>0.0220791895156597</v>
      </c>
      <c r="H24" s="224" t="n">
        <v>0.0679289777946342</v>
      </c>
      <c r="I24" s="224" t="n">
        <v>0.000347482954027128</v>
      </c>
      <c r="J24" s="225" t="n">
        <v>0.942163170784834</v>
      </c>
      <c r="K24" s="226" t="n">
        <v>892.027243622874</v>
      </c>
      <c r="L24" s="226" t="n">
        <v>27.6692093468042</v>
      </c>
      <c r="M24" s="226" t="n">
        <v>880.69953856331</v>
      </c>
      <c r="N24" s="226" t="n">
        <v>17.5427326394292</v>
      </c>
      <c r="O24" s="226" t="n">
        <v>866.387921025812</v>
      </c>
      <c r="P24" s="226" t="n">
        <v>23.2883888645167</v>
      </c>
      <c r="Q24" s="226" t="n">
        <v>-3.16895112259494</v>
      </c>
      <c r="R24" s="214"/>
      <c r="S24" s="215"/>
      <c r="T24" s="213"/>
    </row>
    <row r="25" customFormat="false" ht="12" hidden="false" customHeight="false" outlineLevel="0" collapsed="false">
      <c r="A25" s="252" t="n">
        <v>22</v>
      </c>
      <c r="B25" s="222" t="s">
        <v>848</v>
      </c>
      <c r="C25" s="223" t="n">
        <v>38707.3359709735</v>
      </c>
      <c r="D25" s="224" t="n">
        <v>0.165443738691078</v>
      </c>
      <c r="E25" s="224" t="n">
        <v>0.00324697615189047</v>
      </c>
      <c r="F25" s="224" t="n">
        <v>1.41675894427282</v>
      </c>
      <c r="G25" s="224" t="n">
        <v>0.0284541691619252</v>
      </c>
      <c r="H25" s="224" t="n">
        <v>0.0626191851985899</v>
      </c>
      <c r="I25" s="224" t="n">
        <v>0.00122195702088586</v>
      </c>
      <c r="J25" s="225" t="n">
        <v>0.792543493143468</v>
      </c>
      <c r="K25" s="226" t="n">
        <v>986.958298644352</v>
      </c>
      <c r="L25" s="226" t="n">
        <v>32.7231823454129</v>
      </c>
      <c r="M25" s="226" t="n">
        <v>896.001790431558</v>
      </c>
      <c r="N25" s="226" t="n">
        <v>17.7652118825562</v>
      </c>
      <c r="O25" s="226" t="n">
        <v>695.323295555105</v>
      </c>
      <c r="P25" s="226" t="n">
        <v>46.7295546584876</v>
      </c>
      <c r="Q25" s="226" t="n">
        <v>-45.2610945072139</v>
      </c>
      <c r="R25" s="214"/>
      <c r="S25" s="215"/>
      <c r="T25" s="213"/>
    </row>
    <row r="26" customFormat="false" ht="12" hidden="false" customHeight="false" outlineLevel="0" collapsed="false">
      <c r="A26" s="252" t="n">
        <v>23</v>
      </c>
      <c r="B26" s="222" t="s">
        <v>849</v>
      </c>
      <c r="C26" s="223" t="n">
        <v>140843.936517332</v>
      </c>
      <c r="D26" s="224" t="n">
        <v>0.172062756677292</v>
      </c>
      <c r="E26" s="224" t="n">
        <v>0.00316963402895462</v>
      </c>
      <c r="F26" s="224" t="n">
        <v>1.81603000100145</v>
      </c>
      <c r="G26" s="224" t="n">
        <v>0.0327881539403389</v>
      </c>
      <c r="H26" s="224" t="n">
        <v>0.0765784669863974</v>
      </c>
      <c r="I26" s="224" t="n">
        <v>0.000425830689511174</v>
      </c>
      <c r="J26" s="225" t="n">
        <v>0.950656702224152</v>
      </c>
      <c r="K26" s="226" t="n">
        <v>1023.46647138907</v>
      </c>
      <c r="L26" s="226" t="n">
        <v>33.2300432978208</v>
      </c>
      <c r="M26" s="226" t="n">
        <v>1051.25459918136</v>
      </c>
      <c r="N26" s="226" t="n">
        <v>19.4931200722319</v>
      </c>
      <c r="O26" s="226" t="n">
        <v>1110.23352284709</v>
      </c>
      <c r="P26" s="226" t="n">
        <v>22.8551189989934</v>
      </c>
      <c r="Q26" s="226" t="n">
        <v>8.450503873513</v>
      </c>
      <c r="R26" s="214"/>
      <c r="S26" s="215"/>
      <c r="T26" s="213"/>
    </row>
    <row r="27" customFormat="false" ht="12" hidden="false" customHeight="false" outlineLevel="0" collapsed="false">
      <c r="A27" s="252" t="n">
        <v>24</v>
      </c>
      <c r="B27" s="222" t="s">
        <v>850</v>
      </c>
      <c r="C27" s="223" t="n">
        <v>55664.0821056048</v>
      </c>
      <c r="D27" s="224" t="n">
        <v>0.150307827516483</v>
      </c>
      <c r="E27" s="224" t="n">
        <v>0.00175686673589474</v>
      </c>
      <c r="F27" s="224" t="n">
        <v>1.3018273448598</v>
      </c>
      <c r="G27" s="224" t="n">
        <v>0.0222759491795832</v>
      </c>
      <c r="H27" s="224" t="n">
        <v>0.0629159219779614</v>
      </c>
      <c r="I27" s="224" t="n">
        <v>0.000805025015624456</v>
      </c>
      <c r="J27" s="225" t="n">
        <v>0.866085951625888</v>
      </c>
      <c r="K27" s="226" t="n">
        <v>902.688687559016</v>
      </c>
      <c r="L27" s="226" t="n">
        <v>27.0634762170218</v>
      </c>
      <c r="M27" s="226" t="n">
        <v>846.528207599081</v>
      </c>
      <c r="N27" s="226" t="n">
        <v>17.1096315172274</v>
      </c>
      <c r="O27" s="226" t="n">
        <v>705.390017048538</v>
      </c>
      <c r="P27" s="226" t="n">
        <v>34.5512207465528</v>
      </c>
      <c r="Q27" s="226" t="n">
        <v>-29.9848714348223</v>
      </c>
      <c r="R27" s="214"/>
      <c r="S27" s="215"/>
      <c r="T27" s="213"/>
    </row>
    <row r="28" customFormat="false" ht="12" hidden="false" customHeight="false" outlineLevel="0" collapsed="false">
      <c r="A28" s="252" t="n">
        <v>25</v>
      </c>
      <c r="B28" s="222" t="s">
        <v>851</v>
      </c>
      <c r="C28" s="223" t="n">
        <v>52624.1232575308</v>
      </c>
      <c r="D28" s="224" t="n">
        <v>0.122846713813827</v>
      </c>
      <c r="E28" s="224" t="n">
        <v>0.00323483328044026</v>
      </c>
      <c r="F28" s="224" t="n">
        <v>0.987870665665771</v>
      </c>
      <c r="G28" s="224" t="n">
        <v>0.0307832819475578</v>
      </c>
      <c r="H28" s="224" t="n">
        <v>0.0587675585085221</v>
      </c>
      <c r="I28" s="224" t="n">
        <v>0.00124505124518939</v>
      </c>
      <c r="J28" s="225" t="n">
        <v>0.811482607556851</v>
      </c>
      <c r="K28" s="226" t="n">
        <v>746.927764000686</v>
      </c>
      <c r="L28" s="226" t="n">
        <v>28.0915386867877</v>
      </c>
      <c r="M28" s="226" t="n">
        <v>697.633191456428</v>
      </c>
      <c r="N28" s="226" t="n">
        <v>15.1361743609349</v>
      </c>
      <c r="O28" s="226" t="n">
        <v>558.495751156418</v>
      </c>
      <c r="P28" s="226" t="n">
        <v>51.0783143797591</v>
      </c>
      <c r="Q28" s="226" t="n">
        <v>-35.7416580657513</v>
      </c>
      <c r="R28" s="214"/>
      <c r="S28" s="215"/>
      <c r="T28" s="213"/>
    </row>
    <row r="29" customFormat="false" ht="12" hidden="false" customHeight="false" outlineLevel="0" collapsed="false">
      <c r="A29" s="208" t="n">
        <v>26</v>
      </c>
      <c r="B29" s="209" t="s">
        <v>852</v>
      </c>
      <c r="C29" s="210" t="n">
        <v>110035.356976001</v>
      </c>
      <c r="D29" s="211" t="n">
        <v>0.47853928050952</v>
      </c>
      <c r="E29" s="211" t="n">
        <v>0.00750030048860073</v>
      </c>
      <c r="F29" s="211" t="n">
        <v>12.4869117118233</v>
      </c>
      <c r="G29" s="211" t="n">
        <v>0.169610174419523</v>
      </c>
      <c r="H29" s="211" t="n">
        <v>0.189406510895117</v>
      </c>
      <c r="I29" s="211" t="n">
        <v>0.000778951640188737</v>
      </c>
      <c r="J29" s="212" t="n">
        <v>0.949707421538479</v>
      </c>
      <c r="K29" s="213" t="n">
        <v>2520.90009843109</v>
      </c>
      <c r="L29" s="213" t="n">
        <v>70.2362687874734</v>
      </c>
      <c r="M29" s="213" t="n">
        <v>2641.74210523901</v>
      </c>
      <c r="N29" s="213" t="n">
        <v>27.8239801221916</v>
      </c>
      <c r="O29" s="213" t="n">
        <v>2737.01517735398</v>
      </c>
      <c r="P29" s="213" t="n">
        <v>17.7913026326261</v>
      </c>
      <c r="Q29" s="213" t="n">
        <v>9.52988079598344</v>
      </c>
      <c r="R29" s="214"/>
      <c r="S29" s="215"/>
      <c r="T29" s="213"/>
    </row>
    <row r="30" customFormat="false" ht="12" hidden="false" customHeight="false" outlineLevel="0" collapsed="false">
      <c r="A30" s="208" t="n">
        <v>27</v>
      </c>
      <c r="B30" s="209" t="s">
        <v>853</v>
      </c>
      <c r="C30" s="210" t="n">
        <v>297558.891969993</v>
      </c>
      <c r="D30" s="211" t="n">
        <v>0.485184500297331</v>
      </c>
      <c r="E30" s="211" t="n">
        <v>0.00858723642866237</v>
      </c>
      <c r="F30" s="211" t="n">
        <v>12.7174300146854</v>
      </c>
      <c r="G30" s="211" t="n">
        <v>0.210246149677322</v>
      </c>
      <c r="H30" s="211" t="n">
        <v>0.190188073844863</v>
      </c>
      <c r="I30" s="211" t="n">
        <v>0.000519172094468923</v>
      </c>
      <c r="J30" s="212" t="n">
        <v>0.959730824691728</v>
      </c>
      <c r="K30" s="213" t="n">
        <v>2549.80826534506</v>
      </c>
      <c r="L30" s="213" t="n">
        <v>72.9391745145758</v>
      </c>
      <c r="M30" s="213" t="n">
        <v>2658.95038639171</v>
      </c>
      <c r="N30" s="213" t="n">
        <v>27.8623310493781</v>
      </c>
      <c r="O30" s="213" t="n">
        <v>2743.7886942181</v>
      </c>
      <c r="P30" s="213" t="n">
        <v>17.0455298059365</v>
      </c>
      <c r="Q30" s="213" t="n">
        <v>8.55146569470729</v>
      </c>
      <c r="R30" s="214"/>
      <c r="S30" s="215"/>
      <c r="T30" s="213"/>
    </row>
    <row r="31" customFormat="false" ht="12" hidden="false" customHeight="false" outlineLevel="0" collapsed="false">
      <c r="A31" s="208" t="n">
        <v>28</v>
      </c>
      <c r="B31" s="209" t="s">
        <v>854</v>
      </c>
      <c r="C31" s="210" t="n">
        <v>212905.542606311</v>
      </c>
      <c r="D31" s="211" t="n">
        <v>0.516828424100014</v>
      </c>
      <c r="E31" s="211" t="n">
        <v>0.00804128047876036</v>
      </c>
      <c r="F31" s="211" t="n">
        <v>13.6339652445686</v>
      </c>
      <c r="G31" s="211" t="n">
        <v>0.199202655074337</v>
      </c>
      <c r="H31" s="211" t="n">
        <v>0.191726124194635</v>
      </c>
      <c r="I31" s="211" t="n">
        <v>0.000453889440820587</v>
      </c>
      <c r="J31" s="212" t="n">
        <v>0.955006771966159</v>
      </c>
      <c r="K31" s="213" t="n">
        <v>2685.71533834296</v>
      </c>
      <c r="L31" s="213" t="n">
        <v>73.8053363813447</v>
      </c>
      <c r="M31" s="213" t="n">
        <v>2724.62325580626</v>
      </c>
      <c r="N31" s="213" t="n">
        <v>27.9959944582179</v>
      </c>
      <c r="O31" s="213" t="n">
        <v>2757.02528163172</v>
      </c>
      <c r="P31" s="213" t="n">
        <v>16.8777947966347</v>
      </c>
      <c r="Q31" s="213" t="n">
        <v>3.16136682554434</v>
      </c>
      <c r="R31" s="214"/>
      <c r="S31" s="213"/>
      <c r="T31" s="213"/>
    </row>
    <row r="32" customFormat="false" ht="12" hidden="false" customHeight="false" outlineLevel="0" collapsed="false">
      <c r="A32" s="208" t="n">
        <v>29</v>
      </c>
      <c r="B32" s="209" t="s">
        <v>855</v>
      </c>
      <c r="C32" s="210" t="n">
        <v>101192.028861463</v>
      </c>
      <c r="D32" s="211" t="n">
        <v>0.507058789399065</v>
      </c>
      <c r="E32" s="211" t="n">
        <v>0.00579256131920264</v>
      </c>
      <c r="F32" s="211" t="n">
        <v>13.1122189535665</v>
      </c>
      <c r="G32" s="211" t="n">
        <v>0.125612517670226</v>
      </c>
      <c r="H32" s="211" t="n">
        <v>0.187908829416714</v>
      </c>
      <c r="I32" s="211" t="n">
        <v>0.000902129113830031</v>
      </c>
      <c r="J32" s="212" t="n">
        <v>0.938407182670068</v>
      </c>
      <c r="K32" s="213" t="n">
        <v>2644.06078817329</v>
      </c>
      <c r="L32" s="213" t="n">
        <v>69.2526439108992</v>
      </c>
      <c r="M32" s="213" t="n">
        <v>2687.76058746124</v>
      </c>
      <c r="N32" s="213" t="n">
        <v>27.9188384909935</v>
      </c>
      <c r="O32" s="213" t="n">
        <v>2723.94487418489</v>
      </c>
      <c r="P32" s="213" t="n">
        <v>18.2742602509333</v>
      </c>
      <c r="Q32" s="213" t="n">
        <v>3.573581188754</v>
      </c>
      <c r="R32" s="214"/>
      <c r="S32" s="215"/>
      <c r="T32" s="213"/>
    </row>
    <row r="33" customFormat="false" ht="12" hidden="false" customHeight="false" outlineLevel="0" collapsed="false">
      <c r="A33" s="208" t="n">
        <v>30</v>
      </c>
      <c r="B33" s="209" t="s">
        <v>856</v>
      </c>
      <c r="C33" s="210" t="n">
        <v>147574.306162885</v>
      </c>
      <c r="D33" s="211" t="n">
        <v>0.504057118489725</v>
      </c>
      <c r="E33" s="211" t="n">
        <v>0.00700319394256674</v>
      </c>
      <c r="F33" s="211" t="n">
        <v>13.3151701646641</v>
      </c>
      <c r="G33" s="211" t="n">
        <v>0.171653730145986</v>
      </c>
      <c r="H33" s="211" t="n">
        <v>0.192081684607683</v>
      </c>
      <c r="I33" s="211" t="n">
        <v>0.000565856368443855</v>
      </c>
      <c r="J33" s="212" t="n">
        <v>0.949930202557726</v>
      </c>
      <c r="K33" s="213" t="n">
        <v>2631.20839662043</v>
      </c>
      <c r="L33" s="213" t="n">
        <v>71.0322317242139</v>
      </c>
      <c r="M33" s="213" t="n">
        <v>2702.25905024851</v>
      </c>
      <c r="N33" s="213" t="n">
        <v>27.9498134836504</v>
      </c>
      <c r="O33" s="213" t="n">
        <v>2760.06787204709</v>
      </c>
      <c r="P33" s="213" t="n">
        <v>17.116885960015</v>
      </c>
      <c r="Q33" s="213" t="n">
        <v>5.68229544613836</v>
      </c>
      <c r="R33" s="214"/>
      <c r="S33" s="215"/>
      <c r="T33" s="213"/>
      <c r="V33" s="216"/>
    </row>
    <row r="34" customFormat="false" ht="12" hidden="false" customHeight="false" outlineLevel="0" collapsed="false">
      <c r="A34" s="208" t="n">
        <v>31</v>
      </c>
      <c r="B34" s="209" t="s">
        <v>857</v>
      </c>
      <c r="C34" s="210" t="n">
        <v>260370.60736807</v>
      </c>
      <c r="D34" s="211" t="n">
        <v>0.501855276415836</v>
      </c>
      <c r="E34" s="211" t="n">
        <v>0.00494611652796182</v>
      </c>
      <c r="F34" s="211" t="n">
        <v>13.4284483495436</v>
      </c>
      <c r="G34" s="211" t="n">
        <v>0.111172500322247</v>
      </c>
      <c r="H34" s="211" t="n">
        <v>0.19466141216305</v>
      </c>
      <c r="I34" s="211" t="n">
        <v>0.000501534714600697</v>
      </c>
      <c r="J34" s="212" t="n">
        <v>0.94502981419646</v>
      </c>
      <c r="K34" s="213" t="n">
        <v>2621.7643499246</v>
      </c>
      <c r="L34" s="213" t="n">
        <v>67.6650039561891</v>
      </c>
      <c r="M34" s="213" t="n">
        <v>2710.26231153974</v>
      </c>
      <c r="N34" s="213" t="n">
        <v>27.9639013113874</v>
      </c>
      <c r="O34" s="213" t="n">
        <v>2781.95080448959</v>
      </c>
      <c r="P34" s="213" t="n">
        <v>16.9215374919012</v>
      </c>
      <c r="Q34" s="213" t="n">
        <v>7.00223577749243</v>
      </c>
      <c r="R34" s="214"/>
      <c r="S34" s="215"/>
      <c r="T34" s="213"/>
      <c r="V34" s="216"/>
    </row>
    <row r="35" customFormat="false" ht="12" hidden="false" customHeight="false" outlineLevel="0" collapsed="false">
      <c r="A35" s="208" t="n">
        <v>32</v>
      </c>
      <c r="B35" s="209" t="s">
        <v>858</v>
      </c>
      <c r="C35" s="210" t="n">
        <v>180945.712565434</v>
      </c>
      <c r="D35" s="211" t="n">
        <v>0.498161242544065</v>
      </c>
      <c r="E35" s="211" t="n">
        <v>0.00607676057452971</v>
      </c>
      <c r="F35" s="211" t="n">
        <v>13.0771245510988</v>
      </c>
      <c r="G35" s="211" t="n">
        <v>0.152687811145619</v>
      </c>
      <c r="H35" s="211" t="n">
        <v>0.19148732075837</v>
      </c>
      <c r="I35" s="211" t="n">
        <v>0.000553454066188162</v>
      </c>
      <c r="J35" s="212" t="n">
        <v>0.947162234967457</v>
      </c>
      <c r="K35" s="213" t="n">
        <v>2605.88891442292</v>
      </c>
      <c r="L35" s="213" t="n">
        <v>69.0475203052483</v>
      </c>
      <c r="M35" s="213" t="n">
        <v>2685.23237818003</v>
      </c>
      <c r="N35" s="213" t="n">
        <v>27.9138757933952</v>
      </c>
      <c r="O35" s="213" t="n">
        <v>2754.97815261483</v>
      </c>
      <c r="P35" s="213" t="n">
        <v>17.0992960659159</v>
      </c>
      <c r="Q35" s="213" t="n">
        <v>6.57380925414231</v>
      </c>
      <c r="R35" s="214"/>
      <c r="S35" s="215"/>
      <c r="T35" s="213"/>
    </row>
    <row r="36" customFormat="false" ht="12" hidden="false" customHeight="false" outlineLevel="0" collapsed="false">
      <c r="A36" s="208" t="n">
        <v>33</v>
      </c>
      <c r="B36" s="209" t="s">
        <v>859</v>
      </c>
      <c r="C36" s="210" t="n">
        <v>102454.521665259</v>
      </c>
      <c r="D36" s="211" t="n">
        <v>0.521579109584172</v>
      </c>
      <c r="E36" s="211" t="n">
        <v>0.0297927556634749</v>
      </c>
      <c r="F36" s="211" t="n">
        <v>13.2646311673804</v>
      </c>
      <c r="G36" s="211" t="n">
        <v>0.734891820374007</v>
      </c>
      <c r="H36" s="211" t="n">
        <v>0.187359015859074</v>
      </c>
      <c r="I36" s="211" t="n">
        <v>0.000626912698731406</v>
      </c>
      <c r="J36" s="212" t="n">
        <v>0.466281134871245</v>
      </c>
      <c r="K36" s="213" t="n">
        <v>2705.8738660561</v>
      </c>
      <c r="L36" s="213" t="n">
        <v>141.017845066979</v>
      </c>
      <c r="M36" s="213" t="n">
        <v>2698.66794796867</v>
      </c>
      <c r="N36" s="213" t="n">
        <v>28.0153706909441</v>
      </c>
      <c r="O36" s="213" t="n">
        <v>2719.11647222794</v>
      </c>
      <c r="P36" s="213" t="n">
        <v>17.3796558313623</v>
      </c>
      <c r="Q36" s="213" t="n">
        <v>0.596318425973127</v>
      </c>
      <c r="R36" s="214"/>
      <c r="S36" s="215"/>
      <c r="T36" s="213"/>
      <c r="V36" s="240"/>
    </row>
    <row r="37" customFormat="false" ht="12" hidden="false" customHeight="false" outlineLevel="0" collapsed="false">
      <c r="A37" s="208" t="n">
        <v>34</v>
      </c>
      <c r="B37" s="209" t="s">
        <v>860</v>
      </c>
      <c r="C37" s="210" t="n">
        <v>93712.934281981</v>
      </c>
      <c r="D37" s="211" t="n">
        <v>0.487750010486951</v>
      </c>
      <c r="E37" s="211" t="n">
        <v>0.00853365499349376</v>
      </c>
      <c r="F37" s="211" t="n">
        <v>12.9224842910172</v>
      </c>
      <c r="G37" s="211" t="n">
        <v>0.224195396700852</v>
      </c>
      <c r="H37" s="211" t="n">
        <v>0.192668189629216</v>
      </c>
      <c r="I37" s="211" t="n">
        <v>0.000670637148173759</v>
      </c>
      <c r="J37" s="212" t="n">
        <v>0.956904697366198</v>
      </c>
      <c r="K37" s="213" t="n">
        <v>2560.93420526473</v>
      </c>
      <c r="L37" s="213" t="n">
        <v>72.9823791356539</v>
      </c>
      <c r="M37" s="213" t="n">
        <v>2674.01645749588</v>
      </c>
      <c r="N37" s="213" t="n">
        <v>27.8938691822382</v>
      </c>
      <c r="O37" s="213" t="n">
        <v>2765.07255957873</v>
      </c>
      <c r="P37" s="213" t="n">
        <v>17.3775003425527</v>
      </c>
      <c r="Q37" s="213" t="n">
        <v>8.93669668805419</v>
      </c>
      <c r="R37" s="214"/>
      <c r="S37" s="215"/>
      <c r="T37" s="213"/>
      <c r="V37" s="240"/>
    </row>
    <row r="38" customFormat="false" ht="12" hidden="false" customHeight="false" outlineLevel="0" collapsed="false">
      <c r="A38" s="208" t="n">
        <v>35</v>
      </c>
      <c r="B38" s="209" t="s">
        <v>861</v>
      </c>
      <c r="C38" s="210" t="n">
        <v>217275.113035</v>
      </c>
      <c r="D38" s="211" t="n">
        <v>0.495948500307306</v>
      </c>
      <c r="E38" s="211" t="n">
        <v>0.00765476281653639</v>
      </c>
      <c r="F38" s="211" t="n">
        <v>13.0389859288212</v>
      </c>
      <c r="G38" s="211" t="n">
        <v>0.198602282952105</v>
      </c>
      <c r="H38" s="211" t="n">
        <v>0.191778304953702</v>
      </c>
      <c r="I38" s="211" t="n">
        <v>0.000467954775382348</v>
      </c>
      <c r="J38" s="212" t="n">
        <v>0.954546258407885</v>
      </c>
      <c r="K38" s="213" t="n">
        <v>2596.36070286197</v>
      </c>
      <c r="L38" s="213" t="n">
        <v>71.7026121062336</v>
      </c>
      <c r="M38" s="213" t="n">
        <v>2682.47770594223</v>
      </c>
      <c r="N38" s="213" t="n">
        <v>27.9101167272756</v>
      </c>
      <c r="O38" s="213" t="n">
        <v>2757.47220756998</v>
      </c>
      <c r="P38" s="213" t="n">
        <v>16.9050054353323</v>
      </c>
      <c r="Q38" s="213" t="n">
        <v>7.09216889983919</v>
      </c>
      <c r="R38" s="214"/>
      <c r="S38" s="213"/>
      <c r="T38" s="213"/>
      <c r="V38" s="240"/>
    </row>
    <row r="39" customFormat="false" ht="12" hidden="false" customHeight="false" outlineLevel="0" collapsed="false">
      <c r="A39" s="208" t="n">
        <v>36</v>
      </c>
      <c r="B39" s="209" t="s">
        <v>862</v>
      </c>
      <c r="C39" s="210" t="n">
        <v>99665.6435903655</v>
      </c>
      <c r="D39" s="211" t="n">
        <v>0.476399284755193</v>
      </c>
      <c r="E39" s="211" t="n">
        <v>0.00815665263597175</v>
      </c>
      <c r="F39" s="227" t="n">
        <v>12.4946162214811</v>
      </c>
      <c r="G39" s="211" t="n">
        <v>0.206611941731497</v>
      </c>
      <c r="H39" s="211" t="n">
        <v>0.190710780053374</v>
      </c>
      <c r="I39" s="211" t="n">
        <v>0.000613115888694252</v>
      </c>
      <c r="J39" s="212" t="n">
        <v>0.956694839366631</v>
      </c>
      <c r="K39" s="213" t="n">
        <v>2511.56298289557</v>
      </c>
      <c r="L39" s="213" t="n">
        <v>71.4533955008619</v>
      </c>
      <c r="M39" s="213" t="n">
        <v>2642.32198557582</v>
      </c>
      <c r="N39" s="213" t="n">
        <v>27.8262088399028</v>
      </c>
      <c r="O39" s="213" t="n">
        <v>2748.30092928726</v>
      </c>
      <c r="P39" s="213" t="n">
        <v>17.265569579933</v>
      </c>
      <c r="Q39" s="213" t="n">
        <v>10.3883330767461</v>
      </c>
      <c r="R39" s="214"/>
      <c r="S39" s="215"/>
      <c r="T39" s="213"/>
      <c r="V39" s="240"/>
    </row>
    <row r="40" customFormat="false" ht="12" hidden="false" customHeight="false" outlineLevel="0" collapsed="false">
      <c r="A40" s="208" t="n">
        <v>37</v>
      </c>
      <c r="B40" s="209" t="s">
        <v>863</v>
      </c>
      <c r="C40" s="210" t="n">
        <v>180059.943601474</v>
      </c>
      <c r="D40" s="211" t="n">
        <v>0.490646599026331</v>
      </c>
      <c r="E40" s="211" t="n">
        <v>0.00809282734651077</v>
      </c>
      <c r="F40" s="227" t="n">
        <v>12.7835486091346</v>
      </c>
      <c r="G40" s="211" t="n">
        <v>0.200182018167862</v>
      </c>
      <c r="H40" s="211" t="n">
        <v>0.190659453145808</v>
      </c>
      <c r="I40" s="211" t="n">
        <v>0.000476273613502054</v>
      </c>
      <c r="J40" s="212" t="n">
        <v>0.956993976627909</v>
      </c>
      <c r="K40" s="213" t="n">
        <v>2573.47290831545</v>
      </c>
      <c r="L40" s="213" t="n">
        <v>72.2356357385811</v>
      </c>
      <c r="M40" s="213" t="n">
        <v>2663.83281843769</v>
      </c>
      <c r="N40" s="213" t="n">
        <v>27.8718501254261</v>
      </c>
      <c r="O40" s="213" t="n">
        <v>2747.85848327379</v>
      </c>
      <c r="P40" s="213" t="n">
        <v>16.9428010867536</v>
      </c>
      <c r="Q40" s="213" t="n">
        <v>7.690132040166</v>
      </c>
      <c r="R40" s="214"/>
      <c r="S40" s="215"/>
      <c r="T40" s="213"/>
      <c r="V40" s="240"/>
    </row>
    <row r="41" customFormat="false" ht="12" hidden="false" customHeight="false" outlineLevel="0" collapsed="false">
      <c r="A41" s="208" t="n">
        <v>38</v>
      </c>
      <c r="B41" s="209" t="s">
        <v>864</v>
      </c>
      <c r="C41" s="210" t="n">
        <v>101822.440353474</v>
      </c>
      <c r="D41" s="211" t="n">
        <v>0.48642897270248</v>
      </c>
      <c r="E41" s="211" t="n">
        <v>0.00619606174023851</v>
      </c>
      <c r="F41" s="227" t="n">
        <v>12.6604523530587</v>
      </c>
      <c r="G41" s="211" t="n">
        <v>0.148000647042743</v>
      </c>
      <c r="H41" s="211" t="n">
        <v>0.188960464655095</v>
      </c>
      <c r="I41" s="211" t="n">
        <v>0.000903824225166066</v>
      </c>
      <c r="J41" s="212" t="n">
        <v>0.940597139401073</v>
      </c>
      <c r="K41" s="213" t="n">
        <v>2555.20761159496</v>
      </c>
      <c r="L41" s="213" t="n">
        <v>68.3914248445576</v>
      </c>
      <c r="M41" s="213" t="n">
        <v>2654.72403792697</v>
      </c>
      <c r="N41" s="213" t="n">
        <v>27.850068329044</v>
      </c>
      <c r="O41" s="213" t="n">
        <v>2733.13501062514</v>
      </c>
      <c r="P41" s="213" t="n">
        <v>18.2460696550264</v>
      </c>
      <c r="Q41" s="213" t="n">
        <v>7.87806679881128</v>
      </c>
      <c r="R41" s="214"/>
      <c r="S41" s="213"/>
      <c r="T41" s="213"/>
      <c r="V41" s="240"/>
    </row>
    <row r="42" customFormat="false" ht="12" hidden="false" customHeight="false" outlineLevel="0" collapsed="false">
      <c r="A42" s="208" t="n">
        <v>39</v>
      </c>
      <c r="B42" s="209" t="s">
        <v>865</v>
      </c>
      <c r="C42" s="210" t="n">
        <v>150685.463522989</v>
      </c>
      <c r="D42" s="211" t="n">
        <v>0.496935308121173</v>
      </c>
      <c r="E42" s="211" t="n">
        <v>0.00739583370795955</v>
      </c>
      <c r="F42" s="227" t="n">
        <v>13.1608957545643</v>
      </c>
      <c r="G42" s="211" t="n">
        <v>0.175373541728476</v>
      </c>
      <c r="H42" s="211" t="n">
        <v>0.192388835783858</v>
      </c>
      <c r="I42" s="211" t="n">
        <v>0.000557351419268214</v>
      </c>
      <c r="J42" s="212" t="n">
        <v>0.952102845198572</v>
      </c>
      <c r="K42" s="213" t="n">
        <v>2600.61170124616</v>
      </c>
      <c r="L42" s="213" t="n">
        <v>71.270824458933</v>
      </c>
      <c r="M42" s="213" t="n">
        <v>2691.25688761527</v>
      </c>
      <c r="N42" s="213" t="n">
        <v>27.927857728956</v>
      </c>
      <c r="O42" s="213" t="n">
        <v>2762.69100348661</v>
      </c>
      <c r="P42" s="213" t="n">
        <v>17.0902516958831</v>
      </c>
      <c r="Q42" s="213" t="n">
        <v>7.12343932099836</v>
      </c>
      <c r="R42" s="214"/>
      <c r="S42" s="215"/>
      <c r="T42" s="213"/>
      <c r="V42" s="240"/>
    </row>
    <row r="43" customFormat="false" ht="12" hidden="false" customHeight="false" outlineLevel="0" collapsed="false">
      <c r="A43" s="208" t="n">
        <v>40</v>
      </c>
      <c r="B43" s="209" t="s">
        <v>866</v>
      </c>
      <c r="C43" s="210" t="n">
        <v>63691.7252782602</v>
      </c>
      <c r="D43" s="211" t="n">
        <v>0.472730714360755</v>
      </c>
      <c r="E43" s="211" t="n">
        <v>0.00774557795956432</v>
      </c>
      <c r="F43" s="227" t="n">
        <v>12.0101210340981</v>
      </c>
      <c r="G43" s="211" t="n">
        <v>0.181408313343463</v>
      </c>
      <c r="H43" s="211" t="n">
        <v>0.184461488424654</v>
      </c>
      <c r="I43" s="211" t="n">
        <v>0.000936465023567152</v>
      </c>
      <c r="J43" s="212" t="n">
        <v>0.947189755757268</v>
      </c>
      <c r="K43" s="213" t="n">
        <v>2495.52494020217</v>
      </c>
      <c r="L43" s="213" t="n">
        <v>70.3467234755076</v>
      </c>
      <c r="M43" s="213" t="n">
        <v>2605.19631988638</v>
      </c>
      <c r="N43" s="213" t="n">
        <v>27.744304529489</v>
      </c>
      <c r="O43" s="213" t="n">
        <v>2693.39770133702</v>
      </c>
      <c r="P43" s="213" t="n">
        <v>18.5282303122769</v>
      </c>
      <c r="Q43" s="213" t="n">
        <v>8.85135827968064</v>
      </c>
      <c r="R43" s="214"/>
      <c r="S43" s="215"/>
      <c r="T43" s="213"/>
      <c r="V43" s="240"/>
    </row>
    <row r="44" customFormat="false" ht="6" hidden="false" customHeight="true" outlineLevel="0" collapsed="false">
      <c r="A44" s="230"/>
      <c r="B44" s="230"/>
      <c r="C44" s="230"/>
      <c r="D44" s="230"/>
      <c r="E44" s="230"/>
      <c r="F44" s="230"/>
      <c r="G44" s="230"/>
      <c r="H44" s="230"/>
      <c r="I44" s="230"/>
      <c r="J44" s="230"/>
      <c r="K44" s="230"/>
      <c r="L44" s="230"/>
      <c r="M44" s="230"/>
      <c r="N44" s="230"/>
      <c r="O44" s="230"/>
      <c r="P44" s="230"/>
      <c r="Q44" s="230"/>
      <c r="R44" s="214"/>
      <c r="T44" s="213"/>
      <c r="V44" s="240"/>
      <c r="W44" s="260"/>
    </row>
    <row r="45" customFormat="false" ht="12" hidden="false" customHeight="false" outlineLevel="0" collapsed="false">
      <c r="A45" s="261" t="s">
        <v>867</v>
      </c>
      <c r="B45" s="261"/>
      <c r="C45" s="262"/>
      <c r="D45" s="263" t="s">
        <v>868</v>
      </c>
      <c r="E45" s="263"/>
      <c r="F45" s="214"/>
      <c r="G45" s="214"/>
      <c r="I45" s="214"/>
      <c r="L45" s="214"/>
      <c r="M45" s="214"/>
      <c r="N45" s="214"/>
      <c r="O45" s="214"/>
      <c r="P45" s="214"/>
      <c r="Q45" s="214"/>
      <c r="R45" s="214"/>
    </row>
    <row r="46" customFormat="false" ht="12.75" hidden="false" customHeight="false" outlineLevel="0" collapsed="false">
      <c r="A46" s="264" t="s">
        <v>869</v>
      </c>
      <c r="B46" s="264"/>
      <c r="C46" s="262"/>
      <c r="D46" s="257" t="s">
        <v>870</v>
      </c>
      <c r="E46" s="257"/>
      <c r="F46" s="214"/>
      <c r="G46" s="257" t="s">
        <v>871</v>
      </c>
      <c r="H46" s="257"/>
      <c r="I46" s="257"/>
      <c r="J46" s="257"/>
      <c r="L46" s="214"/>
      <c r="M46" s="214"/>
      <c r="N46" s="214"/>
      <c r="O46" s="214"/>
      <c r="P46" s="214"/>
      <c r="Q46" s="214"/>
      <c r="R46" s="214"/>
    </row>
    <row r="47" customFormat="false" ht="12" hidden="false" customHeight="false" outlineLevel="0" collapsed="false">
      <c r="A47" s="264" t="s">
        <v>872</v>
      </c>
      <c r="B47" s="264"/>
      <c r="C47" s="262"/>
      <c r="D47" s="257" t="s">
        <v>873</v>
      </c>
      <c r="E47" s="257"/>
      <c r="F47" s="214"/>
      <c r="G47" s="109"/>
      <c r="I47" s="214"/>
      <c r="J47" s="214"/>
      <c r="L47" s="214"/>
      <c r="M47" s="214"/>
      <c r="N47" s="214"/>
      <c r="O47" s="214"/>
      <c r="P47" s="214"/>
      <c r="Q47" s="214"/>
      <c r="R47" s="214"/>
      <c r="U47" s="216"/>
    </row>
    <row r="48" customFormat="false" ht="12" hidden="false" customHeight="false" outlineLevel="0" collapsed="false">
      <c r="A48" s="264" t="s">
        <v>874</v>
      </c>
      <c r="B48" s="264"/>
      <c r="C48" s="262"/>
      <c r="D48" s="257" t="s">
        <v>875</v>
      </c>
      <c r="E48" s="257"/>
      <c r="F48" s="214"/>
      <c r="G48" s="214"/>
      <c r="I48" s="214"/>
      <c r="J48" s="214"/>
      <c r="L48" s="214"/>
      <c r="M48" s="214"/>
      <c r="N48" s="214"/>
      <c r="O48" s="214"/>
      <c r="P48" s="214"/>
      <c r="Q48" s="214"/>
      <c r="R48" s="214"/>
    </row>
    <row r="49" customFormat="false" ht="12" hidden="false" customHeight="false" outlineLevel="0" collapsed="false">
      <c r="A49" s="264" t="s">
        <v>876</v>
      </c>
      <c r="B49" s="264"/>
      <c r="C49" s="262"/>
      <c r="D49" s="257" t="s">
        <v>877</v>
      </c>
      <c r="E49" s="257"/>
      <c r="F49" s="214"/>
      <c r="G49" s="214"/>
      <c r="I49" s="214"/>
      <c r="J49" s="214"/>
      <c r="L49" s="214"/>
      <c r="M49" s="214"/>
      <c r="N49" s="214"/>
      <c r="O49" s="214"/>
      <c r="P49" s="214"/>
      <c r="Q49" s="214"/>
      <c r="R49" s="214"/>
    </row>
    <row r="50" customFormat="false" ht="12" hidden="false" customHeight="false" outlineLevel="0" collapsed="false">
      <c r="A50" s="214"/>
      <c r="B50" s="214"/>
      <c r="C50" s="214"/>
      <c r="D50" s="214"/>
      <c r="E50" s="214"/>
      <c r="F50" s="214"/>
      <c r="G50" s="214"/>
      <c r="H50" s="214"/>
      <c r="I50" s="214"/>
      <c r="J50" s="214"/>
      <c r="K50" s="214"/>
      <c r="L50" s="214"/>
      <c r="M50" s="214"/>
      <c r="N50" s="214"/>
      <c r="O50" s="214"/>
      <c r="P50" s="214"/>
      <c r="Q50" s="214"/>
      <c r="R50" s="214"/>
    </row>
    <row r="51" customFormat="false" ht="12" hidden="false" customHeight="false" outlineLevel="0" collapsed="false">
      <c r="A51" s="214"/>
      <c r="B51" s="214"/>
      <c r="C51" s="214"/>
      <c r="D51" s="214"/>
      <c r="E51" s="214"/>
      <c r="F51" s="214"/>
      <c r="G51" s="214"/>
      <c r="H51" s="214"/>
      <c r="I51" s="214"/>
      <c r="J51" s="214"/>
      <c r="K51" s="214"/>
      <c r="L51" s="214"/>
      <c r="M51" s="214"/>
      <c r="N51" s="214"/>
      <c r="O51" s="214"/>
      <c r="P51" s="214"/>
      <c r="Q51" s="214"/>
      <c r="R51" s="214"/>
    </row>
    <row r="52" customFormat="false" ht="12" hidden="false" customHeight="false" outlineLevel="0" collapsed="false">
      <c r="A52" s="214"/>
      <c r="B52" s="214"/>
      <c r="C52" s="214"/>
      <c r="D52" s="214"/>
      <c r="E52" s="214"/>
      <c r="F52" s="214"/>
      <c r="G52" s="214"/>
      <c r="H52" s="214"/>
      <c r="I52" s="214"/>
      <c r="J52" s="214"/>
      <c r="K52" s="214"/>
      <c r="L52" s="214"/>
      <c r="M52" s="214"/>
      <c r="N52" s="214"/>
      <c r="O52" s="214"/>
      <c r="P52" s="214"/>
      <c r="Q52" s="214"/>
      <c r="R52" s="214"/>
    </row>
    <row r="53" customFormat="false" ht="12" hidden="false" customHeight="false" outlineLevel="0" collapsed="false">
      <c r="A53" s="214"/>
      <c r="B53" s="214"/>
      <c r="C53" s="214"/>
      <c r="D53" s="214"/>
      <c r="E53" s="214"/>
      <c r="F53" s="214"/>
      <c r="G53" s="214"/>
      <c r="H53" s="214"/>
      <c r="I53" s="214"/>
      <c r="J53" s="214"/>
      <c r="K53" s="214"/>
      <c r="L53" s="214"/>
      <c r="M53" s="214"/>
      <c r="N53" s="214"/>
      <c r="O53" s="214"/>
      <c r="P53" s="214"/>
      <c r="Q53" s="214"/>
      <c r="R53" s="214"/>
    </row>
    <row r="54" customFormat="false" ht="12" hidden="false" customHeight="false" outlineLevel="0" collapsed="false">
      <c r="A54" s="214"/>
      <c r="B54" s="214"/>
      <c r="C54" s="214"/>
      <c r="D54" s="214"/>
      <c r="E54" s="214"/>
      <c r="F54" s="214"/>
      <c r="G54" s="214"/>
      <c r="H54" s="214"/>
      <c r="I54" s="214"/>
      <c r="J54" s="214"/>
      <c r="K54" s="214"/>
      <c r="L54" s="214"/>
      <c r="M54" s="214"/>
      <c r="N54" s="214"/>
      <c r="O54" s="214"/>
      <c r="P54" s="214"/>
      <c r="Q54" s="214"/>
      <c r="R54" s="214"/>
    </row>
    <row r="55" customFormat="false" ht="12" hidden="false" customHeight="false" outlineLevel="0" collapsed="false">
      <c r="A55" s="214"/>
      <c r="B55" s="214"/>
      <c r="C55" s="214"/>
      <c r="D55" s="214"/>
      <c r="E55" s="214"/>
      <c r="F55" s="214"/>
      <c r="G55" s="214"/>
      <c r="H55" s="214"/>
      <c r="I55" s="214"/>
      <c r="J55" s="214"/>
      <c r="K55" s="214"/>
      <c r="L55" s="214"/>
      <c r="M55" s="214"/>
      <c r="N55" s="214"/>
      <c r="O55" s="214"/>
      <c r="P55" s="214"/>
      <c r="Q55" s="214"/>
      <c r="R55" s="214"/>
    </row>
    <row r="56" customFormat="false" ht="12" hidden="false" customHeight="false" outlineLevel="0" collapsed="false">
      <c r="A56" s="214"/>
      <c r="B56" s="214"/>
      <c r="C56" s="214"/>
      <c r="D56" s="214"/>
      <c r="E56" s="214"/>
      <c r="F56" s="214"/>
      <c r="G56" s="214"/>
      <c r="H56" s="214"/>
      <c r="I56" s="214"/>
      <c r="J56" s="214"/>
      <c r="K56" s="214"/>
      <c r="L56" s="214"/>
      <c r="M56" s="214"/>
      <c r="N56" s="214"/>
      <c r="O56" s="214"/>
      <c r="P56" s="214"/>
      <c r="Q56" s="214"/>
      <c r="R56" s="214"/>
    </row>
    <row r="57" customFormat="false" ht="12" hidden="false" customHeight="false" outlineLevel="0" collapsed="false">
      <c r="A57" s="214"/>
      <c r="B57" s="214"/>
      <c r="C57" s="214"/>
      <c r="D57" s="214"/>
      <c r="E57" s="214"/>
      <c r="F57" s="214"/>
      <c r="G57" s="214"/>
      <c r="H57" s="214"/>
      <c r="I57" s="214"/>
      <c r="J57" s="214"/>
      <c r="K57" s="214"/>
      <c r="L57" s="214"/>
      <c r="M57" s="214"/>
      <c r="N57" s="214"/>
      <c r="O57" s="214"/>
      <c r="P57" s="214"/>
      <c r="Q57" s="214"/>
      <c r="R57" s="214"/>
    </row>
    <row r="58" customFormat="false" ht="12" hidden="false" customHeight="false" outlineLevel="0" collapsed="false">
      <c r="A58" s="214"/>
      <c r="B58" s="214"/>
      <c r="C58" s="214"/>
      <c r="D58" s="214"/>
      <c r="E58" s="214"/>
      <c r="F58" s="214"/>
      <c r="G58" s="214"/>
      <c r="H58" s="214"/>
      <c r="I58" s="214"/>
      <c r="J58" s="214"/>
      <c r="K58" s="214"/>
      <c r="L58" s="214"/>
      <c r="M58" s="214"/>
      <c r="N58" s="214"/>
      <c r="O58" s="214"/>
      <c r="P58" s="214"/>
      <c r="Q58" s="214"/>
      <c r="R58" s="214"/>
    </row>
    <row r="59" customFormat="false" ht="12" hidden="false" customHeight="false" outlineLevel="0" collapsed="false">
      <c r="A59" s="214"/>
      <c r="B59" s="214"/>
      <c r="C59" s="214"/>
      <c r="D59" s="214"/>
      <c r="E59" s="214"/>
      <c r="F59" s="214"/>
      <c r="G59" s="214"/>
      <c r="H59" s="214"/>
      <c r="I59" s="214"/>
      <c r="J59" s="214"/>
      <c r="K59" s="214"/>
      <c r="L59" s="214"/>
      <c r="M59" s="214"/>
      <c r="N59" s="214"/>
      <c r="O59" s="214"/>
      <c r="P59" s="214"/>
      <c r="Q59" s="214"/>
      <c r="R59" s="214"/>
    </row>
    <row r="60" customFormat="false" ht="12" hidden="false" customHeight="false" outlineLevel="0" collapsed="false">
      <c r="A60" s="214"/>
      <c r="B60" s="214"/>
      <c r="C60" s="214"/>
      <c r="D60" s="214"/>
      <c r="E60" s="214"/>
      <c r="F60" s="214"/>
      <c r="G60" s="214"/>
      <c r="H60" s="214"/>
      <c r="I60" s="214"/>
      <c r="J60" s="214"/>
      <c r="K60" s="214"/>
      <c r="L60" s="214"/>
      <c r="M60" s="214"/>
      <c r="N60" s="214"/>
      <c r="O60" s="214"/>
      <c r="P60" s="214"/>
      <c r="Q60" s="214"/>
      <c r="R60" s="214"/>
    </row>
    <row r="61" customFormat="false" ht="12" hidden="false" customHeight="false" outlineLevel="0" collapsed="false">
      <c r="A61" s="214"/>
      <c r="B61" s="214"/>
      <c r="C61" s="214"/>
      <c r="D61" s="214"/>
      <c r="E61" s="214"/>
      <c r="F61" s="214"/>
      <c r="G61" s="214"/>
      <c r="H61" s="214"/>
      <c r="I61" s="214"/>
      <c r="J61" s="214"/>
      <c r="K61" s="214"/>
      <c r="L61" s="214"/>
      <c r="M61" s="214"/>
      <c r="N61" s="214"/>
      <c r="O61" s="214"/>
      <c r="P61" s="214"/>
      <c r="Q61" s="214"/>
      <c r="R61" s="214"/>
    </row>
    <row r="62" customFormat="false" ht="12" hidden="false" customHeight="false" outlineLevel="0" collapsed="false">
      <c r="A62" s="214"/>
      <c r="B62" s="214"/>
      <c r="C62" s="214"/>
      <c r="D62" s="214"/>
      <c r="E62" s="214"/>
      <c r="F62" s="214"/>
      <c r="G62" s="214"/>
      <c r="H62" s="214"/>
      <c r="I62" s="214"/>
      <c r="J62" s="214"/>
      <c r="K62" s="214"/>
      <c r="L62" s="214"/>
      <c r="M62" s="214"/>
      <c r="N62" s="214"/>
      <c r="O62" s="214"/>
      <c r="P62" s="214"/>
      <c r="Q62" s="214"/>
      <c r="R62" s="214"/>
    </row>
    <row r="63" customFormat="false" ht="12" hidden="false" customHeight="false" outlineLevel="0" collapsed="false">
      <c r="A63" s="214"/>
      <c r="B63" s="214"/>
      <c r="C63" s="214"/>
      <c r="D63" s="214"/>
      <c r="E63" s="214"/>
      <c r="F63" s="214"/>
      <c r="G63" s="214"/>
      <c r="H63" s="214"/>
      <c r="I63" s="214"/>
      <c r="J63" s="214"/>
      <c r="K63" s="214"/>
      <c r="L63" s="214"/>
      <c r="M63" s="214"/>
      <c r="N63" s="214"/>
      <c r="O63" s="214"/>
      <c r="P63" s="214"/>
      <c r="Q63" s="214"/>
      <c r="R63" s="214"/>
    </row>
    <row r="64" customFormat="false" ht="12" hidden="false" customHeight="false" outlineLevel="0" collapsed="false">
      <c r="A64" s="214"/>
      <c r="B64" s="214"/>
      <c r="C64" s="214"/>
      <c r="D64" s="214"/>
      <c r="E64" s="214"/>
      <c r="F64" s="214"/>
      <c r="G64" s="214"/>
      <c r="H64" s="214"/>
      <c r="I64" s="214"/>
      <c r="J64" s="214"/>
      <c r="K64" s="214"/>
      <c r="L64" s="214"/>
      <c r="M64" s="214"/>
      <c r="N64" s="214"/>
      <c r="O64" s="214"/>
      <c r="P64" s="214"/>
      <c r="Q64" s="214"/>
      <c r="R64" s="214"/>
    </row>
    <row r="65" customFormat="false" ht="12" hidden="false" customHeight="false" outlineLevel="0" collapsed="false">
      <c r="A65" s="214"/>
      <c r="B65" s="214"/>
      <c r="C65" s="214"/>
      <c r="D65" s="214"/>
      <c r="E65" s="214"/>
      <c r="F65" s="214"/>
      <c r="G65" s="214"/>
      <c r="H65" s="214"/>
      <c r="I65" s="214"/>
      <c r="J65" s="214"/>
      <c r="K65" s="214"/>
      <c r="L65" s="214"/>
      <c r="M65" s="214"/>
      <c r="N65" s="214"/>
      <c r="O65" s="214"/>
      <c r="P65" s="214"/>
      <c r="Q65" s="214"/>
      <c r="R65" s="214"/>
    </row>
    <row r="66" customFormat="false" ht="12" hidden="false" customHeight="false" outlineLevel="0" collapsed="false">
      <c r="A66" s="214"/>
      <c r="B66" s="214"/>
      <c r="C66" s="214"/>
      <c r="D66" s="214"/>
      <c r="E66" s="214"/>
      <c r="F66" s="214"/>
      <c r="G66" s="214"/>
      <c r="H66" s="214"/>
      <c r="I66" s="214"/>
      <c r="J66" s="214"/>
      <c r="K66" s="214"/>
      <c r="L66" s="214"/>
      <c r="M66" s="214"/>
      <c r="N66" s="214"/>
      <c r="O66" s="214"/>
      <c r="P66" s="214"/>
      <c r="Q66" s="214"/>
      <c r="R66" s="214"/>
    </row>
    <row r="67" customFormat="false" ht="12" hidden="false" customHeight="false" outlineLevel="0" collapsed="false">
      <c r="A67" s="214"/>
      <c r="B67" s="214"/>
      <c r="C67" s="214"/>
      <c r="D67" s="214"/>
      <c r="E67" s="214"/>
      <c r="F67" s="214"/>
      <c r="G67" s="214"/>
      <c r="H67" s="214"/>
      <c r="I67" s="214"/>
      <c r="J67" s="214"/>
      <c r="K67" s="214"/>
      <c r="L67" s="214"/>
      <c r="M67" s="214"/>
      <c r="N67" s="214"/>
      <c r="O67" s="214"/>
      <c r="P67" s="214"/>
      <c r="Q67" s="214"/>
      <c r="R67" s="214"/>
    </row>
    <row r="68" customFormat="false" ht="12" hidden="false" customHeight="false" outlineLevel="0" collapsed="false">
      <c r="A68" s="214"/>
      <c r="B68" s="214"/>
      <c r="C68" s="214"/>
      <c r="D68" s="214"/>
      <c r="E68" s="214"/>
      <c r="F68" s="214"/>
      <c r="G68" s="214"/>
      <c r="H68" s="214"/>
      <c r="I68" s="214"/>
      <c r="J68" s="214"/>
      <c r="K68" s="214"/>
      <c r="L68" s="214"/>
      <c r="M68" s="214"/>
      <c r="N68" s="214"/>
      <c r="O68" s="214"/>
      <c r="P68" s="214"/>
      <c r="Q68" s="214"/>
      <c r="R68" s="214"/>
    </row>
    <row r="69" customFormat="false" ht="12" hidden="false" customHeight="false" outlineLevel="0" collapsed="false">
      <c r="A69" s="214"/>
      <c r="B69" s="214"/>
      <c r="C69" s="214"/>
      <c r="D69" s="214"/>
      <c r="E69" s="214"/>
      <c r="F69" s="214"/>
      <c r="G69" s="214"/>
      <c r="H69" s="214"/>
      <c r="I69" s="214"/>
      <c r="J69" s="214"/>
      <c r="K69" s="214"/>
      <c r="L69" s="214"/>
      <c r="M69" s="214"/>
      <c r="N69" s="214"/>
      <c r="O69" s="214"/>
      <c r="P69" s="214"/>
      <c r="Q69" s="214"/>
      <c r="R69" s="214"/>
    </row>
    <row r="70" customFormat="false" ht="12" hidden="false" customHeight="false" outlineLevel="0" collapsed="false">
      <c r="A70" s="214"/>
      <c r="B70" s="214"/>
      <c r="C70" s="214"/>
      <c r="D70" s="214"/>
      <c r="E70" s="214"/>
      <c r="F70" s="214"/>
      <c r="G70" s="214"/>
      <c r="H70" s="214"/>
      <c r="I70" s="214"/>
      <c r="J70" s="214"/>
      <c r="K70" s="214"/>
      <c r="L70" s="214"/>
      <c r="M70" s="214"/>
      <c r="N70" s="214"/>
      <c r="O70" s="214"/>
      <c r="P70" s="214"/>
      <c r="Q70" s="214"/>
      <c r="R70" s="214"/>
    </row>
    <row r="71" customFormat="false" ht="12" hidden="false" customHeight="false" outlineLevel="0" collapsed="false">
      <c r="A71" s="214"/>
      <c r="B71" s="214"/>
      <c r="C71" s="214"/>
      <c r="D71" s="214"/>
      <c r="E71" s="214"/>
      <c r="F71" s="214"/>
      <c r="G71" s="214"/>
      <c r="H71" s="214"/>
      <c r="I71" s="214"/>
      <c r="J71" s="214"/>
      <c r="K71" s="214"/>
      <c r="L71" s="214"/>
      <c r="M71" s="214"/>
      <c r="N71" s="214"/>
      <c r="O71" s="214"/>
      <c r="P71" s="214"/>
      <c r="Q71" s="214"/>
      <c r="R71" s="214"/>
    </row>
    <row r="72" customFormat="false" ht="12" hidden="false" customHeight="false" outlineLevel="0" collapsed="false">
      <c r="A72" s="214"/>
      <c r="B72" s="214"/>
      <c r="C72" s="214"/>
      <c r="D72" s="214"/>
      <c r="E72" s="214"/>
      <c r="F72" s="214"/>
      <c r="G72" s="214"/>
      <c r="H72" s="214"/>
      <c r="I72" s="214"/>
      <c r="J72" s="214"/>
      <c r="K72" s="214"/>
      <c r="L72" s="214"/>
      <c r="M72" s="214"/>
      <c r="N72" s="214"/>
      <c r="O72" s="214"/>
      <c r="P72" s="214"/>
      <c r="Q72" s="214"/>
      <c r="R72" s="214"/>
    </row>
    <row r="73" customFormat="false" ht="12" hidden="false" customHeight="false" outlineLevel="0" collapsed="false">
      <c r="A73" s="214"/>
      <c r="B73" s="214"/>
      <c r="C73" s="214"/>
      <c r="D73" s="214"/>
      <c r="E73" s="214"/>
      <c r="F73" s="214"/>
      <c r="G73" s="214"/>
      <c r="H73" s="214"/>
      <c r="I73" s="214"/>
      <c r="J73" s="214"/>
      <c r="K73" s="214"/>
      <c r="L73" s="214"/>
      <c r="M73" s="214"/>
      <c r="N73" s="214"/>
      <c r="O73" s="214"/>
      <c r="P73" s="214"/>
      <c r="Q73" s="214"/>
      <c r="R73" s="214"/>
    </row>
    <row r="74" customFormat="false" ht="12" hidden="false" customHeight="false" outlineLevel="0" collapsed="false">
      <c r="A74" s="214"/>
      <c r="B74" s="214"/>
      <c r="C74" s="214"/>
      <c r="D74" s="214"/>
      <c r="E74" s="214"/>
      <c r="F74" s="214"/>
      <c r="G74" s="214"/>
      <c r="H74" s="214"/>
      <c r="I74" s="214"/>
      <c r="J74" s="214"/>
      <c r="K74" s="214"/>
      <c r="L74" s="214"/>
      <c r="M74" s="214"/>
      <c r="N74" s="214"/>
      <c r="O74" s="214"/>
      <c r="P74" s="214"/>
      <c r="Q74" s="214"/>
      <c r="R74" s="214"/>
    </row>
    <row r="75" customFormat="false" ht="12" hidden="false" customHeight="false" outlineLevel="0" collapsed="false">
      <c r="A75" s="214"/>
      <c r="B75" s="214"/>
      <c r="C75" s="214"/>
      <c r="D75" s="214"/>
      <c r="E75" s="214"/>
      <c r="F75" s="214"/>
      <c r="G75" s="214"/>
      <c r="H75" s="214"/>
      <c r="I75" s="214"/>
      <c r="J75" s="214"/>
      <c r="K75" s="214"/>
      <c r="L75" s="214"/>
      <c r="M75" s="214"/>
      <c r="N75" s="214"/>
      <c r="O75" s="214"/>
      <c r="P75" s="214"/>
      <c r="Q75" s="214"/>
      <c r="R75" s="214"/>
    </row>
    <row r="76" customFormat="false" ht="12" hidden="false" customHeight="false" outlineLevel="0" collapsed="false">
      <c r="A76" s="214"/>
      <c r="B76" s="214"/>
      <c r="C76" s="214"/>
      <c r="D76" s="214"/>
      <c r="E76" s="214"/>
      <c r="F76" s="214"/>
      <c r="G76" s="214"/>
      <c r="H76" s="214"/>
      <c r="I76" s="214"/>
      <c r="J76" s="214"/>
      <c r="K76" s="214"/>
      <c r="L76" s="214"/>
      <c r="M76" s="214"/>
      <c r="N76" s="214"/>
      <c r="O76" s="214"/>
      <c r="P76" s="214"/>
      <c r="Q76" s="214"/>
      <c r="R76" s="214"/>
    </row>
    <row r="77" customFormat="false" ht="12" hidden="false" customHeight="false" outlineLevel="0" collapsed="false">
      <c r="A77" s="214"/>
      <c r="B77" s="214"/>
      <c r="C77" s="214"/>
      <c r="D77" s="214"/>
      <c r="E77" s="214"/>
      <c r="F77" s="214"/>
      <c r="G77" s="214"/>
      <c r="H77" s="214"/>
      <c r="I77" s="214"/>
      <c r="J77" s="214"/>
      <c r="K77" s="214"/>
      <c r="L77" s="214"/>
      <c r="M77" s="214"/>
      <c r="N77" s="214"/>
      <c r="O77" s="214"/>
      <c r="P77" s="214"/>
      <c r="Q77" s="214"/>
      <c r="R77" s="214"/>
    </row>
    <row r="78" customFormat="false" ht="12" hidden="false" customHeight="false" outlineLevel="0" collapsed="false">
      <c r="A78" s="214"/>
      <c r="B78" s="214"/>
      <c r="C78" s="214"/>
      <c r="D78" s="214"/>
      <c r="E78" s="214"/>
      <c r="F78" s="214"/>
      <c r="G78" s="214"/>
      <c r="H78" s="214"/>
      <c r="I78" s="214"/>
      <c r="J78" s="214"/>
      <c r="K78" s="214"/>
      <c r="L78" s="214"/>
      <c r="M78" s="214"/>
      <c r="N78" s="214"/>
      <c r="O78" s="214"/>
      <c r="P78" s="214"/>
      <c r="Q78" s="214"/>
      <c r="R78" s="214"/>
    </row>
  </sheetData>
  <mergeCells count="11">
    <mergeCell ref="A45:B45"/>
    <mergeCell ref="D45:E45"/>
    <mergeCell ref="A46:B46"/>
    <mergeCell ref="D46:E46"/>
    <mergeCell ref="G46:J46"/>
    <mergeCell ref="A47:B47"/>
    <mergeCell ref="D47:E47"/>
    <mergeCell ref="A48:B48"/>
    <mergeCell ref="D48:E48"/>
    <mergeCell ref="A49:B49"/>
    <mergeCell ref="D49:E4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37" activePane="bottomLeft" state="frozen"/>
      <selection pane="topLeft" activeCell="A1" activeCellId="0" sqref="A1"/>
      <selection pane="bottomLeft" activeCell="F65" activeCellId="0" sqref="F65"/>
    </sheetView>
  </sheetViews>
  <sheetFormatPr defaultColWidth="10.84765625" defaultRowHeight="12" zeroHeight="false" outlineLevelRow="0" outlineLevelCol="0"/>
  <cols>
    <col collapsed="false" customWidth="true" hidden="false" outlineLevel="0" max="1" min="1" style="193" width="6.28"/>
    <col collapsed="false" customWidth="true" hidden="false" outlineLevel="0" max="2" min="2" style="193" width="12.7"/>
    <col collapsed="false" customWidth="true" hidden="false" outlineLevel="0" max="3" min="3" style="193" width="7.99"/>
    <col collapsed="false" customWidth="true" hidden="false" outlineLevel="0" max="4" min="4" style="193" width="8.41"/>
    <col collapsed="false" customWidth="true" hidden="false" outlineLevel="0" max="5" min="5" style="193" width="12.56"/>
    <col collapsed="false" customWidth="true" hidden="false" outlineLevel="0" max="6" min="6" style="193" width="8.41"/>
    <col collapsed="false" customWidth="true" hidden="false" outlineLevel="0" max="7" min="7" style="193" width="7.42"/>
    <col collapsed="false" customWidth="true" hidden="false" outlineLevel="0" max="8" min="8" style="193" width="11.42"/>
    <col collapsed="false" customWidth="true" hidden="false" outlineLevel="0" max="9" min="9" style="193" width="7.42"/>
    <col collapsed="false" customWidth="true" hidden="false" outlineLevel="0" max="10" min="10" style="193" width="5.41"/>
    <col collapsed="false" customWidth="false" hidden="false" outlineLevel="0" max="11" min="11" style="193" width="10.85"/>
    <col collapsed="false" customWidth="true" hidden="false" outlineLevel="0" max="12" min="12" style="193" width="5.41"/>
    <col collapsed="false" customWidth="false" hidden="false" outlineLevel="0" max="13" min="13" style="193" width="10.85"/>
    <col collapsed="false" customWidth="true" hidden="false" outlineLevel="0" max="14" min="14" style="193" width="5.13"/>
    <col collapsed="false" customWidth="true" hidden="false" outlineLevel="0" max="15" min="15" style="193" width="11.7"/>
    <col collapsed="false" customWidth="true" hidden="false" outlineLevel="0" max="16" min="16" style="193" width="5.13"/>
    <col collapsed="false" customWidth="true" hidden="false" outlineLevel="0" max="17" min="17" style="193" width="6.56"/>
    <col collapsed="false" customWidth="false" hidden="false" outlineLevel="0" max="257" min="18" style="193" width="10.85"/>
  </cols>
  <sheetData>
    <row r="1" customFormat="false" ht="18.75" hidden="false" customHeight="true" outlineLevel="0" collapsed="false">
      <c r="A1" s="195" t="s">
        <v>878</v>
      </c>
    </row>
    <row r="2" customFormat="false" ht="27" hidden="false" customHeight="true" outlineLevel="0" collapsed="false">
      <c r="A2" s="236" t="s">
        <v>652</v>
      </c>
      <c r="B2" s="197" t="s">
        <v>653</v>
      </c>
      <c r="C2" s="198" t="s">
        <v>654</v>
      </c>
      <c r="D2" s="198" t="s">
        <v>655</v>
      </c>
      <c r="E2" s="199" t="s">
        <v>656</v>
      </c>
      <c r="F2" s="200" t="s">
        <v>657</v>
      </c>
      <c r="G2" s="199" t="s">
        <v>656</v>
      </c>
      <c r="H2" s="198" t="s">
        <v>658</v>
      </c>
      <c r="I2" s="199" t="s">
        <v>656</v>
      </c>
      <c r="J2" s="201" t="s">
        <v>659</v>
      </c>
      <c r="K2" s="198" t="s">
        <v>660</v>
      </c>
      <c r="L2" s="201" t="s">
        <v>661</v>
      </c>
      <c r="M2" s="198" t="s">
        <v>662</v>
      </c>
      <c r="N2" s="201" t="s">
        <v>661</v>
      </c>
      <c r="O2" s="198" t="s">
        <v>663</v>
      </c>
      <c r="P2" s="201" t="s">
        <v>661</v>
      </c>
      <c r="Q2" s="202" t="s">
        <v>664</v>
      </c>
      <c r="R2" s="207"/>
    </row>
    <row r="3" customFormat="false" ht="6" hidden="false" customHeight="true" outlineLevel="0" collapsed="false">
      <c r="A3" s="203"/>
      <c r="B3" s="204"/>
      <c r="C3" s="237"/>
      <c r="D3" s="205"/>
      <c r="E3" s="205"/>
      <c r="F3" s="206"/>
      <c r="G3" s="205"/>
      <c r="H3" s="205"/>
      <c r="I3" s="205"/>
      <c r="J3" s="206"/>
      <c r="K3" s="205"/>
      <c r="L3" s="206"/>
      <c r="M3" s="205"/>
      <c r="N3" s="206"/>
      <c r="O3" s="205"/>
      <c r="P3" s="206"/>
      <c r="Q3" s="207"/>
    </row>
    <row r="4" customFormat="false" ht="12" hidden="false" customHeight="false" outlineLevel="0" collapsed="false">
      <c r="A4" s="208" t="n">
        <v>1</v>
      </c>
      <c r="B4" s="209" t="s">
        <v>879</v>
      </c>
      <c r="C4" s="210" t="n">
        <v>482250.992644404</v>
      </c>
      <c r="D4" s="211" t="n">
        <v>0.506570957876354</v>
      </c>
      <c r="E4" s="211" t="n">
        <v>0.0168720105557675</v>
      </c>
      <c r="F4" s="211" t="n">
        <v>13.3067661980617</v>
      </c>
      <c r="G4" s="211" t="n">
        <v>0.444707600372071</v>
      </c>
      <c r="H4" s="211" t="n">
        <v>0.190813116470821</v>
      </c>
      <c r="I4" s="211" t="n">
        <v>0.00197897369803327</v>
      </c>
      <c r="J4" s="212" t="n">
        <v>0.951688208050598</v>
      </c>
      <c r="K4" s="213" t="n">
        <v>2641.97376067643</v>
      </c>
      <c r="L4" s="213" t="n">
        <v>71.7918101381902</v>
      </c>
      <c r="M4" s="213" t="n">
        <v>2701.66277713789</v>
      </c>
      <c r="N4" s="213" t="n">
        <v>31.0812918393026</v>
      </c>
      <c r="O4" s="213" t="n">
        <v>2749.1826762182</v>
      </c>
      <c r="P4" s="213" t="n">
        <v>17.0458885176088</v>
      </c>
      <c r="Q4" s="213" t="n">
        <v>4.75051788700082</v>
      </c>
      <c r="R4" s="214"/>
      <c r="S4" s="210"/>
      <c r="T4" s="210"/>
      <c r="U4" s="235"/>
      <c r="V4" s="108"/>
      <c r="W4" s="210"/>
      <c r="X4" s="214"/>
      <c r="Y4" s="214"/>
      <c r="Z4" s="214"/>
    </row>
    <row r="5" customFormat="false" ht="12" hidden="false" customHeight="false" outlineLevel="0" collapsed="false">
      <c r="A5" s="208" t="n">
        <v>2</v>
      </c>
      <c r="B5" s="209" t="s">
        <v>880</v>
      </c>
      <c r="C5" s="210" t="n">
        <v>417275.493148985</v>
      </c>
      <c r="D5" s="211" t="n">
        <v>0.587032201688227</v>
      </c>
      <c r="E5" s="211" t="n">
        <v>0.0220012667025383</v>
      </c>
      <c r="F5" s="211" t="n">
        <v>18.1199045187343</v>
      </c>
      <c r="G5" s="211" t="n">
        <v>0.680153109720766</v>
      </c>
      <c r="H5" s="211" t="n">
        <v>0.223711980564748</v>
      </c>
      <c r="I5" s="211" t="n">
        <v>0.00228480338525059</v>
      </c>
      <c r="J5" s="212" t="n">
        <v>0.962928606793412</v>
      </c>
      <c r="K5" s="213" t="n">
        <v>2977.37780665445</v>
      </c>
      <c r="L5" s="213" t="n">
        <v>88.7538196725695</v>
      </c>
      <c r="M5" s="213" t="n">
        <v>2996.1211492316</v>
      </c>
      <c r="N5" s="213" t="n">
        <v>35.4926480210679</v>
      </c>
      <c r="O5" s="213" t="n">
        <v>3007.6005973065</v>
      </c>
      <c r="P5" s="213" t="n">
        <v>16.4068038794073</v>
      </c>
      <c r="Q5" s="213" t="n">
        <v>1.25451503230746</v>
      </c>
      <c r="R5" s="214"/>
      <c r="S5" s="210"/>
      <c r="T5" s="210"/>
      <c r="U5" s="235"/>
      <c r="V5" s="214"/>
      <c r="W5" s="214"/>
      <c r="X5" s="214"/>
      <c r="Y5" s="214"/>
      <c r="Z5" s="214"/>
    </row>
    <row r="6" customFormat="false" ht="12" hidden="false" customHeight="false" outlineLevel="0" collapsed="false">
      <c r="A6" s="208" t="n">
        <v>3</v>
      </c>
      <c r="B6" s="209" t="s">
        <v>881</v>
      </c>
      <c r="C6" s="210" t="n">
        <v>133033.169380088</v>
      </c>
      <c r="D6" s="211" t="n">
        <v>0.600985937622207</v>
      </c>
      <c r="E6" s="211" t="n">
        <v>0.0227000984000588</v>
      </c>
      <c r="F6" s="211" t="n">
        <v>18.3769527499091</v>
      </c>
      <c r="G6" s="211" t="n">
        <v>0.707972544881906</v>
      </c>
      <c r="H6" s="211" t="n">
        <v>0.221744104042555</v>
      </c>
      <c r="I6" s="211" t="n">
        <v>0.0027828353034995</v>
      </c>
      <c r="J6" s="212" t="n">
        <v>0.946078037917391</v>
      </c>
      <c r="K6" s="213" t="n">
        <v>3033.8091892317</v>
      </c>
      <c r="L6" s="213" t="n">
        <v>90.7606446236164</v>
      </c>
      <c r="M6" s="213" t="n">
        <v>3009.68102477821</v>
      </c>
      <c r="N6" s="213" t="n">
        <v>36.4372149045412</v>
      </c>
      <c r="O6" s="213" t="n">
        <v>2993.39851381483</v>
      </c>
      <c r="P6" s="213" t="n">
        <v>20.1847820257131</v>
      </c>
      <c r="Q6" s="213" t="n">
        <v>-1.69289967159882</v>
      </c>
      <c r="R6" s="214"/>
      <c r="S6" s="210"/>
      <c r="T6" s="210"/>
      <c r="U6" s="235"/>
      <c r="V6" s="214"/>
      <c r="W6" s="214"/>
      <c r="X6" s="214"/>
      <c r="Y6" s="214"/>
      <c r="Z6" s="214"/>
    </row>
    <row r="7" customFormat="false" ht="12" hidden="false" customHeight="false" outlineLevel="0" collapsed="false">
      <c r="A7" s="208" t="n">
        <v>4</v>
      </c>
      <c r="B7" s="209" t="s">
        <v>882</v>
      </c>
      <c r="C7" s="210" t="n">
        <v>112604.067206877</v>
      </c>
      <c r="D7" s="211" t="n">
        <v>0.574558797135595</v>
      </c>
      <c r="E7" s="211" t="n">
        <v>0.0189287936326098</v>
      </c>
      <c r="F7" s="211" t="n">
        <v>17.5760593157206</v>
      </c>
      <c r="G7" s="211" t="n">
        <v>0.59772887576063</v>
      </c>
      <c r="H7" s="211" t="n">
        <v>0.222163998497541</v>
      </c>
      <c r="I7" s="211" t="n">
        <v>0.00290674203423231</v>
      </c>
      <c r="J7" s="212" t="n">
        <v>0.92410955796629</v>
      </c>
      <c r="K7" s="213" t="n">
        <v>2926.51155024269</v>
      </c>
      <c r="L7" s="213" t="n">
        <v>77.0344122954052</v>
      </c>
      <c r="M7" s="213" t="n">
        <v>2966.82095556465</v>
      </c>
      <c r="N7" s="213" t="n">
        <v>32.1577193006488</v>
      </c>
      <c r="O7" s="213" t="n">
        <v>2996.44086658313</v>
      </c>
      <c r="P7" s="213" t="n">
        <v>21.0382176150674</v>
      </c>
      <c r="Q7" s="213" t="n">
        <v>2.9022339307544</v>
      </c>
      <c r="R7" s="214"/>
      <c r="S7" s="210"/>
      <c r="T7" s="210"/>
      <c r="U7" s="235"/>
      <c r="V7" s="214"/>
      <c r="W7" s="214"/>
      <c r="X7" s="214"/>
      <c r="Y7" s="214"/>
      <c r="Z7" s="214"/>
    </row>
    <row r="8" customFormat="false" ht="12" hidden="false" customHeight="false" outlineLevel="0" collapsed="false">
      <c r="A8" s="208" t="n">
        <v>5</v>
      </c>
      <c r="B8" s="209" t="s">
        <v>883</v>
      </c>
      <c r="C8" s="210" t="n">
        <v>555411.600524744</v>
      </c>
      <c r="D8" s="211" t="n">
        <v>0.499797555008422</v>
      </c>
      <c r="E8" s="211" t="n">
        <v>0.0182078409269466</v>
      </c>
      <c r="F8" s="211" t="n">
        <v>13.1766843267057</v>
      </c>
      <c r="G8" s="211" t="n">
        <v>0.481464864403783</v>
      </c>
      <c r="H8" s="211" t="n">
        <v>0.19104830761271</v>
      </c>
      <c r="I8" s="211" t="n">
        <v>0.00198481767503902</v>
      </c>
      <c r="J8" s="212" t="n">
        <v>0.959462728990492</v>
      </c>
      <c r="K8" s="213" t="n">
        <v>2612.92593503353</v>
      </c>
      <c r="L8" s="213" t="n">
        <v>77.7895112307779</v>
      </c>
      <c r="M8" s="213" t="n">
        <v>2692.38834980791</v>
      </c>
      <c r="N8" s="213" t="n">
        <v>33.9115330040045</v>
      </c>
      <c r="O8" s="213" t="n">
        <v>2751.20705875513</v>
      </c>
      <c r="P8" s="213" t="n">
        <v>17.0719961892071</v>
      </c>
      <c r="Q8" s="213" t="n">
        <v>6.10904450179087</v>
      </c>
      <c r="R8" s="214"/>
      <c r="S8" s="210"/>
      <c r="T8" s="210"/>
      <c r="U8" s="210"/>
      <c r="V8" s="214"/>
      <c r="W8" s="214"/>
      <c r="X8" s="214"/>
      <c r="Y8" s="214"/>
      <c r="Z8" s="214"/>
    </row>
    <row r="9" customFormat="false" ht="12" hidden="false" customHeight="false" outlineLevel="0" collapsed="false">
      <c r="A9" s="208" t="n">
        <v>6</v>
      </c>
      <c r="B9" s="209" t="s">
        <v>884</v>
      </c>
      <c r="C9" s="210" t="n">
        <v>552896.370439082</v>
      </c>
      <c r="D9" s="211" t="n">
        <v>0.545885004526004</v>
      </c>
      <c r="E9" s="211" t="n">
        <v>0.0199903824874577</v>
      </c>
      <c r="F9" s="211" t="n">
        <v>16.7999008190975</v>
      </c>
      <c r="G9" s="211" t="n">
        <v>0.6157426041357</v>
      </c>
      <c r="H9" s="211" t="n">
        <v>0.223011164801577</v>
      </c>
      <c r="I9" s="211" t="n">
        <v>0.00225564142540032</v>
      </c>
      <c r="J9" s="212" t="n">
        <v>0.961889881644099</v>
      </c>
      <c r="K9" s="213" t="n">
        <v>2808.03587310408</v>
      </c>
      <c r="L9" s="213" t="n">
        <v>82.8264658931803</v>
      </c>
      <c r="M9" s="213" t="n">
        <v>2923.48366281332</v>
      </c>
      <c r="N9" s="213" t="n">
        <v>34.5307449206252</v>
      </c>
      <c r="O9" s="213" t="n">
        <v>3002.55917548882</v>
      </c>
      <c r="P9" s="213" t="n">
        <v>16.2552506966452</v>
      </c>
      <c r="Q9" s="213" t="n">
        <v>7.98300637484969</v>
      </c>
      <c r="R9" s="214"/>
      <c r="S9" s="210"/>
      <c r="T9" s="210"/>
      <c r="U9" s="235"/>
      <c r="V9" s="214"/>
      <c r="W9" s="214"/>
      <c r="X9" s="214"/>
      <c r="Y9" s="214"/>
      <c r="Z9" s="214"/>
    </row>
    <row r="10" customFormat="false" ht="12" hidden="false" customHeight="false" outlineLevel="0" collapsed="false">
      <c r="A10" s="208" t="n">
        <v>7</v>
      </c>
      <c r="B10" s="209" t="s">
        <v>885</v>
      </c>
      <c r="C10" s="210" t="n">
        <v>136649.313294305</v>
      </c>
      <c r="D10" s="211" t="n">
        <v>0.567395192384557</v>
      </c>
      <c r="E10" s="211" t="n">
        <v>0.019612389457882</v>
      </c>
      <c r="F10" s="211" t="n">
        <v>17.4607653748641</v>
      </c>
      <c r="G10" s="211" t="n">
        <v>0.608906924526682</v>
      </c>
      <c r="H10" s="211" t="n">
        <v>0.223042400650591</v>
      </c>
      <c r="I10" s="211" t="n">
        <v>0.00245682833448465</v>
      </c>
      <c r="J10" s="212" t="n">
        <v>0.949710845228126</v>
      </c>
      <c r="K10" s="213" t="n">
        <v>2897.1160572245</v>
      </c>
      <c r="L10" s="213" t="n">
        <v>80.1617445567399</v>
      </c>
      <c r="M10" s="213" t="n">
        <v>2960.49925316084</v>
      </c>
      <c r="N10" s="213" t="n">
        <v>32.9507497573709</v>
      </c>
      <c r="O10" s="213" t="n">
        <v>3002.78425831553</v>
      </c>
      <c r="P10" s="213" t="n">
        <v>17.7022836183621</v>
      </c>
      <c r="Q10" s="213" t="n">
        <v>4.36611391668239</v>
      </c>
      <c r="R10" s="214"/>
      <c r="S10" s="210"/>
      <c r="T10" s="210"/>
      <c r="U10" s="235"/>
      <c r="V10" s="214"/>
      <c r="W10" s="214"/>
      <c r="X10" s="214"/>
      <c r="Y10" s="214"/>
      <c r="Z10" s="214"/>
    </row>
    <row r="11" customFormat="false" ht="12" hidden="false" customHeight="false" outlineLevel="0" collapsed="false">
      <c r="A11" s="208" t="n">
        <v>8</v>
      </c>
      <c r="B11" s="209" t="s">
        <v>886</v>
      </c>
      <c r="C11" s="210" t="n">
        <v>117008.972199464</v>
      </c>
      <c r="D11" s="211" t="n">
        <v>0.574434963346086</v>
      </c>
      <c r="E11" s="211" t="n">
        <v>0.0201136675883125</v>
      </c>
      <c r="F11" s="211" t="n">
        <v>17.4824599828969</v>
      </c>
      <c r="G11" s="211" t="n">
        <v>0.62818213690682</v>
      </c>
      <c r="H11" s="211" t="n">
        <v>0.219786881544127</v>
      </c>
      <c r="I11" s="211" t="n">
        <v>0.00282397661177055</v>
      </c>
      <c r="J11" s="212" t="n">
        <v>0.934726733240193</v>
      </c>
      <c r="K11" s="213" t="n">
        <v>2926.00454136427</v>
      </c>
      <c r="L11" s="213" t="n">
        <v>81.8324041815636</v>
      </c>
      <c r="M11" s="213" t="n">
        <v>2961.69180414481</v>
      </c>
      <c r="N11" s="213" t="n">
        <v>33.9373362656943</v>
      </c>
      <c r="O11" s="213" t="n">
        <v>2979.13045743906</v>
      </c>
      <c r="P11" s="213" t="n">
        <v>20.6907900910467</v>
      </c>
      <c r="Q11" s="213" t="n">
        <v>2.21780142312391</v>
      </c>
      <c r="R11" s="214"/>
      <c r="S11" s="210"/>
      <c r="T11" s="210"/>
      <c r="U11" s="235"/>
      <c r="V11" s="214"/>
      <c r="W11" s="214"/>
      <c r="X11" s="214"/>
      <c r="Y11" s="214"/>
      <c r="Z11" s="214"/>
    </row>
    <row r="12" customFormat="false" ht="12" hidden="false" customHeight="false" outlineLevel="0" collapsed="false">
      <c r="A12" s="208" t="n">
        <v>9</v>
      </c>
      <c r="B12" s="209" t="s">
        <v>887</v>
      </c>
      <c r="C12" s="210" t="n">
        <v>244324.274583699</v>
      </c>
      <c r="D12" s="211" t="n">
        <v>0.544532083918435</v>
      </c>
      <c r="E12" s="211" t="n">
        <v>0.0190445509311371</v>
      </c>
      <c r="F12" s="211" t="n">
        <v>16.6956683697368</v>
      </c>
      <c r="G12" s="211" t="n">
        <v>0.587228050020408</v>
      </c>
      <c r="H12" s="211" t="n">
        <v>0.222298313017052</v>
      </c>
      <c r="I12" s="211" t="n">
        <v>0.00237257549136816</v>
      </c>
      <c r="J12" s="212" t="n">
        <v>0.953715292332818</v>
      </c>
      <c r="K12" s="213" t="n">
        <v>2802.39165945947</v>
      </c>
      <c r="L12" s="213" t="n">
        <v>79.0001964550143</v>
      </c>
      <c r="M12" s="213" t="n">
        <v>2917.52031756728</v>
      </c>
      <c r="N12" s="213" t="n">
        <v>33.1483131326577</v>
      </c>
      <c r="O12" s="213" t="n">
        <v>2997.41266504769</v>
      </c>
      <c r="P12" s="213" t="n">
        <v>17.1602691244887</v>
      </c>
      <c r="Q12" s="213" t="n">
        <v>8.01391308897891</v>
      </c>
      <c r="R12" s="214"/>
      <c r="S12" s="210"/>
      <c r="T12" s="210"/>
      <c r="U12" s="235"/>
      <c r="V12" s="214"/>
      <c r="W12" s="214"/>
      <c r="X12" s="214"/>
      <c r="Y12" s="214"/>
      <c r="Z12" s="214"/>
    </row>
    <row r="13" customFormat="false" ht="12" hidden="false" customHeight="false" outlineLevel="0" collapsed="false">
      <c r="A13" s="208" t="n">
        <v>10</v>
      </c>
      <c r="B13" s="209" t="s">
        <v>888</v>
      </c>
      <c r="C13" s="210" t="n">
        <v>139293.303262165</v>
      </c>
      <c r="D13" s="211" t="n">
        <v>0.577684899235488</v>
      </c>
      <c r="E13" s="211" t="n">
        <v>0.0203916527601368</v>
      </c>
      <c r="F13" s="211" t="n">
        <v>17.7822894695318</v>
      </c>
      <c r="G13" s="211" t="n">
        <v>0.636493477833745</v>
      </c>
      <c r="H13" s="211" t="n">
        <v>0.222252085610968</v>
      </c>
      <c r="I13" s="211" t="n">
        <v>0.00258399329971294</v>
      </c>
      <c r="J13" s="212" t="n">
        <v>0.946604307956161</v>
      </c>
      <c r="K13" s="213" t="n">
        <v>2939.29746241129</v>
      </c>
      <c r="L13" s="213" t="n">
        <v>82.7863479032576</v>
      </c>
      <c r="M13" s="213" t="n">
        <v>2978.03155438434</v>
      </c>
      <c r="N13" s="213" t="n">
        <v>33.8390765094632</v>
      </c>
      <c r="O13" s="213" t="n">
        <v>2997.07827378753</v>
      </c>
      <c r="P13" s="213" t="n">
        <v>18.6938225667325</v>
      </c>
      <c r="Q13" s="213" t="n">
        <v>2.39989783974673</v>
      </c>
      <c r="R13" s="214"/>
      <c r="S13" s="210"/>
      <c r="T13" s="210"/>
      <c r="U13" s="210"/>
      <c r="V13" s="214"/>
      <c r="W13" s="214"/>
      <c r="X13" s="214"/>
      <c r="Y13" s="214"/>
      <c r="Z13" s="214"/>
    </row>
    <row r="14" customFormat="false" ht="12" hidden="false" customHeight="false" outlineLevel="0" collapsed="false">
      <c r="A14" s="208" t="n">
        <v>11</v>
      </c>
      <c r="B14" s="209" t="s">
        <v>889</v>
      </c>
      <c r="C14" s="210" t="n">
        <v>977527.612577189</v>
      </c>
      <c r="D14" s="211" t="n">
        <v>0.494029913951955</v>
      </c>
      <c r="E14" s="211" t="n">
        <v>0.0202062691517971</v>
      </c>
      <c r="F14" s="211" t="n">
        <v>12.7780421810701</v>
      </c>
      <c r="G14" s="211" t="n">
        <v>0.523186880249995</v>
      </c>
      <c r="H14" s="211" t="n">
        <v>0.187390015084116</v>
      </c>
      <c r="I14" s="211" t="n">
        <v>0.00190682326858282</v>
      </c>
      <c r="J14" s="212" t="n">
        <v>0.969085322831884</v>
      </c>
      <c r="K14" s="213" t="n">
        <v>2588.08773077011</v>
      </c>
      <c r="L14" s="213" t="n">
        <v>86.6013409890666</v>
      </c>
      <c r="M14" s="213" t="n">
        <v>2663.42709919908</v>
      </c>
      <c r="N14" s="213" t="n">
        <v>37.8426189474098</v>
      </c>
      <c r="O14" s="213" t="n">
        <v>2719.3891384211</v>
      </c>
      <c r="P14" s="213" t="n">
        <v>16.7706335758344</v>
      </c>
      <c r="Q14" s="213" t="n">
        <v>5.85827513872153</v>
      </c>
      <c r="R14" s="214"/>
      <c r="S14" s="210"/>
      <c r="T14" s="210"/>
      <c r="U14" s="235"/>
      <c r="V14" s="214"/>
      <c r="W14" s="214"/>
      <c r="X14" s="214"/>
      <c r="Y14" s="214"/>
      <c r="Z14" s="214"/>
    </row>
    <row r="15" customFormat="false" ht="12" hidden="false" customHeight="false" outlineLevel="0" collapsed="false">
      <c r="A15" s="208" t="n">
        <v>12</v>
      </c>
      <c r="B15" s="209" t="s">
        <v>890</v>
      </c>
      <c r="C15" s="210" t="n">
        <v>312560.053367608</v>
      </c>
      <c r="D15" s="211" t="n">
        <v>0.560385212307447</v>
      </c>
      <c r="E15" s="211" t="n">
        <v>0.0212312009050465</v>
      </c>
      <c r="F15" s="211" t="n">
        <v>17.2611169197464</v>
      </c>
      <c r="G15" s="211" t="n">
        <v>0.655393838870982</v>
      </c>
      <c r="H15" s="211" t="n">
        <v>0.223289111838659</v>
      </c>
      <c r="I15" s="211" t="n">
        <v>0.00230176375327954</v>
      </c>
      <c r="J15" s="212" t="n">
        <v>0.963067629730785</v>
      </c>
      <c r="K15" s="213" t="n">
        <v>2868.2206075444</v>
      </c>
      <c r="L15" s="213" t="n">
        <v>87.1210228867649</v>
      </c>
      <c r="M15" s="213" t="n">
        <v>2949.45833463135</v>
      </c>
      <c r="N15" s="213" t="n">
        <v>35.8035081104231</v>
      </c>
      <c r="O15" s="213" t="n">
        <v>3004.56077990106</v>
      </c>
      <c r="P15" s="213" t="n">
        <v>16.56416712917</v>
      </c>
      <c r="Q15" s="213" t="n">
        <v>5.61749873884537</v>
      </c>
      <c r="R15" s="214"/>
      <c r="S15" s="210"/>
      <c r="T15" s="210"/>
      <c r="U15" s="235"/>
      <c r="V15" s="214"/>
      <c r="W15" s="109"/>
      <c r="X15" s="214"/>
      <c r="Y15" s="214"/>
      <c r="Z15" s="214"/>
    </row>
    <row r="16" customFormat="false" ht="12" hidden="false" customHeight="false" outlineLevel="0" collapsed="false">
      <c r="A16" s="208" t="n">
        <v>13</v>
      </c>
      <c r="B16" s="209" t="s">
        <v>891</v>
      </c>
      <c r="C16" s="210" t="n">
        <v>31450.3329582435</v>
      </c>
      <c r="D16" s="211" t="n">
        <v>0.606070677759927</v>
      </c>
      <c r="E16" s="211" t="n">
        <v>0.0231910944283375</v>
      </c>
      <c r="F16" s="211" t="n">
        <v>17.6950527780828</v>
      </c>
      <c r="G16" s="211" t="n">
        <v>0.838033125195985</v>
      </c>
      <c r="H16" s="211" t="n">
        <v>0.212810682711607</v>
      </c>
      <c r="I16" s="211" t="n">
        <v>0.00630853605055594</v>
      </c>
      <c r="J16" s="212" t="n">
        <v>0.780367059585771</v>
      </c>
      <c r="K16" s="213" t="n">
        <v>3054.25059225816</v>
      </c>
      <c r="L16" s="213" t="n">
        <v>92.4182988313942</v>
      </c>
      <c r="M16" s="213" t="n">
        <v>2973.30449463097</v>
      </c>
      <c r="N16" s="213" t="n">
        <v>44.5253685634225</v>
      </c>
      <c r="O16" s="213" t="n">
        <v>2927.07182985799</v>
      </c>
      <c r="P16" s="213" t="n">
        <v>47.9517182498217</v>
      </c>
      <c r="Q16" s="213" t="n">
        <v>-5.45941565367679</v>
      </c>
      <c r="R16" s="214"/>
      <c r="S16" s="210"/>
      <c r="T16" s="210"/>
      <c r="U16" s="235"/>
      <c r="V16" s="214"/>
      <c r="W16" s="109"/>
      <c r="X16" s="214"/>
      <c r="Y16" s="214"/>
      <c r="Z16" s="214"/>
    </row>
    <row r="17" customFormat="false" ht="12" hidden="false" customHeight="false" outlineLevel="0" collapsed="false">
      <c r="A17" s="208" t="n">
        <v>14</v>
      </c>
      <c r="B17" s="209" t="s">
        <v>892</v>
      </c>
      <c r="C17" s="210" t="n">
        <v>494372.286216817</v>
      </c>
      <c r="D17" s="211" t="n">
        <v>0.582163713048016</v>
      </c>
      <c r="E17" s="211" t="n">
        <v>0.0205742857233223</v>
      </c>
      <c r="F17" s="211" t="n">
        <v>17.8989793370541</v>
      </c>
      <c r="G17" s="211" t="n">
        <v>0.633533247970611</v>
      </c>
      <c r="H17" s="211" t="n">
        <v>0.223596870161873</v>
      </c>
      <c r="I17" s="211" t="n">
        <v>0.00227817268118575</v>
      </c>
      <c r="J17" s="212" t="n">
        <v>0.958506609622209</v>
      </c>
      <c r="K17" s="213" t="n">
        <v>2957.57195069109</v>
      </c>
      <c r="L17" s="213" t="n">
        <v>83.2881038398177</v>
      </c>
      <c r="M17" s="213" t="n">
        <v>2984.32037089597</v>
      </c>
      <c r="N17" s="213" t="n">
        <v>33.4796892153022</v>
      </c>
      <c r="O17" s="213" t="n">
        <v>3006.77376638396</v>
      </c>
      <c r="P17" s="213" t="n">
        <v>16.3687596040595</v>
      </c>
      <c r="Q17" s="213" t="n">
        <v>2.03975262628234</v>
      </c>
      <c r="R17" s="214"/>
      <c r="S17" s="210"/>
      <c r="T17" s="210"/>
      <c r="U17" s="235"/>
      <c r="V17" s="214"/>
      <c r="W17" s="214"/>
      <c r="X17" s="214"/>
      <c r="Y17" s="214"/>
      <c r="Z17" s="214"/>
    </row>
    <row r="18" customFormat="false" ht="12" hidden="false" customHeight="false" outlineLevel="0" collapsed="false">
      <c r="A18" s="208" t="n">
        <v>15</v>
      </c>
      <c r="B18" s="209" t="s">
        <v>893</v>
      </c>
      <c r="C18" s="210" t="n">
        <v>304276.844679036</v>
      </c>
      <c r="D18" s="211" t="n">
        <v>0.551052307100407</v>
      </c>
      <c r="E18" s="211" t="n">
        <v>0.0187233077426018</v>
      </c>
      <c r="F18" s="211" t="n">
        <v>16.9700647507749</v>
      </c>
      <c r="G18" s="211" t="n">
        <v>0.578931323697958</v>
      </c>
      <c r="H18" s="211" t="n">
        <v>0.223214199884554</v>
      </c>
      <c r="I18" s="211" t="n">
        <v>0.00233428864535078</v>
      </c>
      <c r="J18" s="212" t="n">
        <v>0.952834210381792</v>
      </c>
      <c r="K18" s="213" t="n">
        <v>2829.54783809326</v>
      </c>
      <c r="L18" s="213" t="n">
        <v>77.3510412875648</v>
      </c>
      <c r="M18" s="213" t="n">
        <v>2933.14444236147</v>
      </c>
      <c r="N18" s="213" t="n">
        <v>32.196134999946</v>
      </c>
      <c r="O18" s="213" t="n">
        <v>3004.02158871584</v>
      </c>
      <c r="P18" s="213" t="n">
        <v>16.8046325522796</v>
      </c>
      <c r="Q18" s="213" t="n">
        <v>7.16854576646096</v>
      </c>
      <c r="R18" s="214"/>
      <c r="S18" s="210"/>
      <c r="T18" s="210"/>
      <c r="U18" s="235"/>
      <c r="V18" s="214"/>
      <c r="W18" s="214"/>
      <c r="X18" s="214"/>
      <c r="Y18" s="214"/>
      <c r="Z18" s="214"/>
    </row>
    <row r="19" customFormat="false" ht="12" hidden="false" customHeight="false" outlineLevel="0" collapsed="false">
      <c r="A19" s="208" t="n">
        <v>16</v>
      </c>
      <c r="B19" s="209" t="s">
        <v>894</v>
      </c>
      <c r="C19" s="210" t="n">
        <v>215030.92331908</v>
      </c>
      <c r="D19" s="211" t="n">
        <v>0.634469116487496</v>
      </c>
      <c r="E19" s="211" t="n">
        <v>0.0194790871832783</v>
      </c>
      <c r="F19" s="211" t="n">
        <v>19.3828581555241</v>
      </c>
      <c r="G19" s="211" t="n">
        <v>0.601777524745898</v>
      </c>
      <c r="H19" s="211" t="n">
        <v>0.221381848710777</v>
      </c>
      <c r="I19" s="211" t="n">
        <v>0.00243855739926972</v>
      </c>
      <c r="J19" s="212" t="n">
        <v>0.936415945346249</v>
      </c>
      <c r="K19" s="213" t="n">
        <v>3167.23965980291</v>
      </c>
      <c r="L19" s="213" t="n">
        <v>76.3721391563295</v>
      </c>
      <c r="M19" s="213" t="n">
        <v>3061.06946348953</v>
      </c>
      <c r="N19" s="213" t="n">
        <v>29.5438640990315</v>
      </c>
      <c r="O19" s="213" t="n">
        <v>2990.7685183583</v>
      </c>
      <c r="P19" s="213" t="n">
        <v>17.7205402922748</v>
      </c>
      <c r="Q19" s="213" t="n">
        <v>-7.47661165951361</v>
      </c>
      <c r="R19" s="214"/>
      <c r="S19" s="210"/>
      <c r="T19" s="210"/>
      <c r="U19" s="235"/>
      <c r="V19" s="214"/>
      <c r="W19" s="214"/>
      <c r="X19" s="214"/>
      <c r="Y19" s="214"/>
      <c r="Z19" s="214"/>
    </row>
    <row r="20" customFormat="false" ht="12" hidden="false" customHeight="false" outlineLevel="0" collapsed="false">
      <c r="A20" s="265" t="n">
        <v>17</v>
      </c>
      <c r="B20" s="266" t="s">
        <v>895</v>
      </c>
      <c r="C20" s="267" t="n">
        <v>752843.177856714</v>
      </c>
      <c r="D20" s="268" t="n">
        <v>0.578658172999242</v>
      </c>
      <c r="E20" s="268" t="n">
        <v>0.0489186746920205</v>
      </c>
      <c r="F20" s="268" t="n">
        <v>16.7992751461904</v>
      </c>
      <c r="G20" s="268" t="n">
        <v>1.42719769177446</v>
      </c>
      <c r="H20" s="268" t="n">
        <v>0.210210368892818</v>
      </c>
      <c r="I20" s="268" t="n">
        <v>0.00274734994690128</v>
      </c>
      <c r="J20" s="269" t="n">
        <v>0.988120463379137</v>
      </c>
      <c r="K20" s="270" t="n">
        <v>2943.27302897615</v>
      </c>
      <c r="L20" s="270" t="n">
        <v>196.725760576281</v>
      </c>
      <c r="M20" s="270" t="n">
        <v>2923.44797110701</v>
      </c>
      <c r="N20" s="270" t="n">
        <v>78.3168895465014</v>
      </c>
      <c r="O20" s="270" t="n">
        <v>2907.16760973115</v>
      </c>
      <c r="P20" s="270" t="n">
        <v>21.1779337340006</v>
      </c>
      <c r="Q20" s="270" t="n">
        <v>-1.54729424947643</v>
      </c>
      <c r="R20" s="214"/>
      <c r="S20" s="210"/>
      <c r="T20" s="210"/>
      <c r="U20" s="235"/>
      <c r="V20" s="214"/>
      <c r="W20" s="214"/>
      <c r="X20" s="214"/>
      <c r="Y20" s="214"/>
      <c r="Z20" s="214"/>
    </row>
    <row r="21" customFormat="false" ht="12" hidden="false" customHeight="false" outlineLevel="0" collapsed="false">
      <c r="A21" s="208" t="n">
        <v>18</v>
      </c>
      <c r="B21" s="209" t="s">
        <v>896</v>
      </c>
      <c r="C21" s="210" t="n">
        <v>106937.878610473</v>
      </c>
      <c r="D21" s="211" t="n">
        <v>0.586661349513162</v>
      </c>
      <c r="E21" s="211" t="n">
        <v>0.0204482715118325</v>
      </c>
      <c r="F21" s="211" t="n">
        <v>17.8705041681183</v>
      </c>
      <c r="G21" s="211" t="n">
        <v>0.636489344533979</v>
      </c>
      <c r="H21" s="211" t="n">
        <v>0.220844193787491</v>
      </c>
      <c r="I21" s="211" t="n">
        <v>0.00273757259416424</v>
      </c>
      <c r="J21" s="212" t="n">
        <v>0.938345593560271</v>
      </c>
      <c r="K21" s="213" t="n">
        <v>2975.87125493916</v>
      </c>
      <c r="L21" s="213" t="n">
        <v>82.5480786960507</v>
      </c>
      <c r="M21" s="213" t="n">
        <v>2982.78933542654</v>
      </c>
      <c r="N21" s="213" t="n">
        <v>33.68326745473</v>
      </c>
      <c r="O21" s="213" t="n">
        <v>2986.85607579652</v>
      </c>
      <c r="P21" s="213" t="n">
        <v>19.9485168507515</v>
      </c>
      <c r="Q21" s="213" t="n">
        <v>0.459137762180083</v>
      </c>
      <c r="R21" s="214"/>
      <c r="S21" s="210"/>
      <c r="T21" s="210"/>
      <c r="U21" s="235"/>
      <c r="V21" s="214"/>
      <c r="W21" s="214"/>
      <c r="X21" s="214"/>
      <c r="Y21" s="214"/>
      <c r="Z21" s="214"/>
    </row>
    <row r="22" customFormat="false" ht="12" hidden="false" customHeight="false" outlineLevel="0" collapsed="false">
      <c r="A22" s="208" t="n">
        <v>19</v>
      </c>
      <c r="B22" s="209" t="s">
        <v>897</v>
      </c>
      <c r="C22" s="210" t="n">
        <v>742544.481806175</v>
      </c>
      <c r="D22" s="211" t="n">
        <v>0.54203803220371</v>
      </c>
      <c r="E22" s="211" t="n">
        <v>0.0207985879941499</v>
      </c>
      <c r="F22" s="211" t="n">
        <v>15.9154932874826</v>
      </c>
      <c r="G22" s="211" t="n">
        <v>0.611281570688165</v>
      </c>
      <c r="H22" s="211" t="n">
        <v>0.212813546378892</v>
      </c>
      <c r="I22" s="211" t="n">
        <v>0.00215804696458081</v>
      </c>
      <c r="J22" s="212" t="n">
        <v>0.965113113057526</v>
      </c>
      <c r="K22" s="213" t="n">
        <v>2791.97382138096</v>
      </c>
      <c r="L22" s="213" t="n">
        <v>86.3663323779269</v>
      </c>
      <c r="M22" s="213" t="n">
        <v>2871.7367766988</v>
      </c>
      <c r="N22" s="213" t="n">
        <v>36.0458334243808</v>
      </c>
      <c r="O22" s="213" t="n">
        <v>2927.09359666915</v>
      </c>
      <c r="P22" s="213" t="n">
        <v>16.4032464390558</v>
      </c>
      <c r="Q22" s="213" t="n">
        <v>5.68346668459292</v>
      </c>
      <c r="R22" s="214"/>
      <c r="S22" s="210"/>
      <c r="T22" s="210"/>
      <c r="U22" s="235"/>
      <c r="V22" s="214"/>
      <c r="W22" s="214"/>
      <c r="X22" s="214"/>
      <c r="Y22" s="214"/>
      <c r="Z22" s="214"/>
    </row>
    <row r="23" customFormat="false" ht="12" hidden="false" customHeight="false" outlineLevel="0" collapsed="false">
      <c r="A23" s="208" t="n">
        <v>20</v>
      </c>
      <c r="B23" s="209" t="s">
        <v>898</v>
      </c>
      <c r="C23" s="210" t="n">
        <v>263738.477215834</v>
      </c>
      <c r="D23" s="211" t="n">
        <v>0.54809027889023</v>
      </c>
      <c r="E23" s="211" t="n">
        <v>0.0194680364796029</v>
      </c>
      <c r="F23" s="211" t="n">
        <v>16.8327628774578</v>
      </c>
      <c r="G23" s="211" t="n">
        <v>0.599860895440404</v>
      </c>
      <c r="H23" s="211" t="n">
        <v>0.222543864552991</v>
      </c>
      <c r="I23" s="211" t="n">
        <v>0.00231603011579809</v>
      </c>
      <c r="J23" s="212" t="n">
        <v>0.957223297429388</v>
      </c>
      <c r="K23" s="213" t="n">
        <v>2817.22541926536</v>
      </c>
      <c r="L23" s="213" t="n">
        <v>80.5614985151674</v>
      </c>
      <c r="M23" s="213" t="n">
        <v>2925.35652794058</v>
      </c>
      <c r="N23" s="213" t="n">
        <v>33.5936937037941</v>
      </c>
      <c r="O23" s="213" t="n">
        <v>2999.18756620668</v>
      </c>
      <c r="P23" s="213" t="n">
        <v>16.7302809735673</v>
      </c>
      <c r="Q23" s="213" t="n">
        <v>7.48135241745254</v>
      </c>
      <c r="R23" s="214"/>
      <c r="S23" s="210"/>
      <c r="T23" s="210"/>
      <c r="U23" s="235"/>
      <c r="V23" s="214"/>
      <c r="W23" s="214"/>
      <c r="X23" s="214"/>
      <c r="Y23" s="214"/>
      <c r="Z23" s="214"/>
    </row>
    <row r="24" customFormat="false" ht="12" hidden="false" customHeight="false" outlineLevel="0" collapsed="false">
      <c r="A24" s="208" t="n">
        <v>21</v>
      </c>
      <c r="B24" s="209" t="s">
        <v>899</v>
      </c>
      <c r="C24" s="210" t="n">
        <v>213017.340458658</v>
      </c>
      <c r="D24" s="211" t="n">
        <v>0.520559645390336</v>
      </c>
      <c r="E24" s="211" t="n">
        <v>0.0263043529318939</v>
      </c>
      <c r="F24" s="211" t="n">
        <v>15.851199927188</v>
      </c>
      <c r="G24" s="211" t="n">
        <v>0.802346424561299</v>
      </c>
      <c r="H24" s="211" t="n">
        <v>0.220565220312644</v>
      </c>
      <c r="I24" s="211" t="n">
        <v>0.00230010021659532</v>
      </c>
      <c r="J24" s="212" t="n">
        <v>0.978742965146923</v>
      </c>
      <c r="K24" s="213" t="n">
        <v>2701.55329476555</v>
      </c>
      <c r="L24" s="213" t="n">
        <v>110.563737008157</v>
      </c>
      <c r="M24" s="213" t="n">
        <v>2867.87009855199</v>
      </c>
      <c r="N24" s="213" t="n">
        <v>47.2303630827951</v>
      </c>
      <c r="O24" s="213" t="n">
        <v>2984.82175214923</v>
      </c>
      <c r="P24" s="213" t="n">
        <v>16.7847984070337</v>
      </c>
      <c r="Q24" s="213" t="n">
        <v>11.5996240815151</v>
      </c>
      <c r="R24" s="214"/>
      <c r="S24" s="210"/>
      <c r="T24" s="210"/>
      <c r="U24" s="235"/>
      <c r="V24" s="214"/>
      <c r="W24" s="214"/>
      <c r="X24" s="214"/>
      <c r="Y24" s="214"/>
      <c r="Z24" s="214"/>
    </row>
    <row r="25" customFormat="false" ht="12" hidden="false" customHeight="false" outlineLevel="0" collapsed="false">
      <c r="A25" s="208" t="n">
        <v>22</v>
      </c>
      <c r="B25" s="209" t="s">
        <v>900</v>
      </c>
      <c r="C25" s="210" t="n">
        <v>102060.726004307</v>
      </c>
      <c r="D25" s="211" t="n">
        <v>0.57072239694855</v>
      </c>
      <c r="E25" s="211" t="n">
        <v>0.019634385831084</v>
      </c>
      <c r="F25" s="211" t="n">
        <v>17.3943651706954</v>
      </c>
      <c r="G25" s="211" t="n">
        <v>0.608163366742355</v>
      </c>
      <c r="H25" s="211" t="n">
        <v>0.220823358457103</v>
      </c>
      <c r="I25" s="211" t="n">
        <v>0.00260237319619454</v>
      </c>
      <c r="J25" s="212" t="n">
        <v>0.942398820672056</v>
      </c>
      <c r="K25" s="213" t="n">
        <v>2910.78574684868</v>
      </c>
      <c r="L25" s="213" t="n">
        <v>80.0821515906191</v>
      </c>
      <c r="M25" s="213" t="n">
        <v>2956.84051072813</v>
      </c>
      <c r="N25" s="213" t="n">
        <v>33.0280491842809</v>
      </c>
      <c r="O25" s="213" t="n">
        <v>2986.70424192674</v>
      </c>
      <c r="P25" s="213" t="n">
        <v>18.9653625454176</v>
      </c>
      <c r="Q25" s="213" t="n">
        <v>3.15740396551589</v>
      </c>
      <c r="R25" s="214"/>
      <c r="S25" s="210"/>
      <c r="T25" s="210"/>
      <c r="U25" s="235"/>
      <c r="V25" s="214"/>
      <c r="W25" s="214"/>
      <c r="X25" s="214"/>
      <c r="Y25" s="214"/>
      <c r="Z25" s="214"/>
    </row>
    <row r="26" customFormat="false" ht="12" hidden="false" customHeight="false" outlineLevel="0" collapsed="false">
      <c r="A26" s="265" t="n">
        <v>23</v>
      </c>
      <c r="B26" s="266" t="s">
        <v>901</v>
      </c>
      <c r="C26" s="267" t="n">
        <v>2721711.10946513</v>
      </c>
      <c r="D26" s="268" t="n">
        <v>0.494234107744033</v>
      </c>
      <c r="E26" s="268" t="n">
        <v>0.0179202749892019</v>
      </c>
      <c r="F26" s="268" t="n">
        <v>12.783388026748</v>
      </c>
      <c r="G26" s="268" t="n">
        <v>0.464045781990843</v>
      </c>
      <c r="H26" s="268" t="n">
        <v>0.188101955731871</v>
      </c>
      <c r="I26" s="268" t="n">
        <v>0.00190947326661169</v>
      </c>
      <c r="J26" s="269" t="n">
        <v>0.96085500023085</v>
      </c>
      <c r="K26" s="270" t="n">
        <v>2588.96872237569</v>
      </c>
      <c r="L26" s="270" t="n">
        <v>76.8516001208786</v>
      </c>
      <c r="M26" s="270" t="n">
        <v>2663.82098885821</v>
      </c>
      <c r="N26" s="270" t="n">
        <v>33.6220805436169</v>
      </c>
      <c r="O26" s="270" t="n">
        <v>2725.63702349122</v>
      </c>
      <c r="P26" s="270" t="n">
        <v>16.7206692607759</v>
      </c>
      <c r="Q26" s="270" t="n">
        <v>6.08396980190749</v>
      </c>
      <c r="R26" s="214"/>
      <c r="S26" s="210"/>
      <c r="T26" s="210"/>
      <c r="U26" s="235"/>
      <c r="V26" s="214"/>
      <c r="W26" s="214"/>
      <c r="X26" s="214"/>
      <c r="Y26" s="214"/>
      <c r="Z26" s="214"/>
    </row>
    <row r="27" customFormat="false" ht="12" hidden="false" customHeight="false" outlineLevel="0" collapsed="false">
      <c r="A27" s="208" t="n">
        <v>24</v>
      </c>
      <c r="B27" s="209" t="s">
        <v>902</v>
      </c>
      <c r="C27" s="210" t="n">
        <v>588448.064046049</v>
      </c>
      <c r="D27" s="211" t="n">
        <v>0.539418546349056</v>
      </c>
      <c r="E27" s="211" t="n">
        <v>0.0226053597529971</v>
      </c>
      <c r="F27" s="211" t="n">
        <v>15.7788733999767</v>
      </c>
      <c r="G27" s="211" t="n">
        <v>0.662054550694857</v>
      </c>
      <c r="H27" s="211" t="n">
        <v>0.211874055394894</v>
      </c>
      <c r="I27" s="211" t="n">
        <v>0.00216391465137947</v>
      </c>
      <c r="J27" s="212" t="n">
        <v>0.970339369871958</v>
      </c>
      <c r="K27" s="213" t="n">
        <v>2781.01387799032</v>
      </c>
      <c r="L27" s="213" t="n">
        <v>93.9731073648977</v>
      </c>
      <c r="M27" s="213" t="n">
        <v>2863.5026240869</v>
      </c>
      <c r="N27" s="213" t="n">
        <v>39.2943757059929</v>
      </c>
      <c r="O27" s="213" t="n">
        <v>2919.93451500547</v>
      </c>
      <c r="P27" s="213" t="n">
        <v>16.5310879136285</v>
      </c>
      <c r="Q27" s="213" t="n">
        <v>5.85294040282494</v>
      </c>
      <c r="R27" s="214"/>
      <c r="S27" s="210"/>
      <c r="T27" s="210"/>
      <c r="U27" s="235"/>
      <c r="V27" s="214"/>
      <c r="W27" s="214"/>
      <c r="X27" s="214"/>
      <c r="Y27" s="214"/>
      <c r="Z27" s="214"/>
    </row>
    <row r="28" customFormat="false" ht="12" hidden="false" customHeight="false" outlineLevel="0" collapsed="false">
      <c r="A28" s="208" t="n">
        <v>25</v>
      </c>
      <c r="B28" s="209" t="s">
        <v>903</v>
      </c>
      <c r="C28" s="210" t="n">
        <v>1220855.5156749</v>
      </c>
      <c r="D28" s="211" t="n">
        <v>0.571529650891119</v>
      </c>
      <c r="E28" s="211" t="n">
        <v>0.0211925543738026</v>
      </c>
      <c r="F28" s="211" t="n">
        <v>16.7539487706462</v>
      </c>
      <c r="G28" s="211" t="n">
        <v>0.622043629245059</v>
      </c>
      <c r="H28" s="211" t="n">
        <v>0.212255579738137</v>
      </c>
      <c r="I28" s="211" t="n">
        <v>0.00215984868915274</v>
      </c>
      <c r="J28" s="212" t="n">
        <v>0.9623954277265</v>
      </c>
      <c r="K28" s="213" t="n">
        <v>2914.09795306205</v>
      </c>
      <c r="L28" s="213" t="n">
        <v>86.3509177125338</v>
      </c>
      <c r="M28" s="213" t="n">
        <v>2920.85897053505</v>
      </c>
      <c r="N28" s="213" t="n">
        <v>34.9668423276817</v>
      </c>
      <c r="O28" s="213" t="n">
        <v>2922.8461551522</v>
      </c>
      <c r="P28" s="213" t="n">
        <v>16.4661871371605</v>
      </c>
      <c r="Q28" s="213" t="n">
        <v>0.37201502224288</v>
      </c>
      <c r="R28" s="214"/>
      <c r="S28" s="210"/>
      <c r="T28" s="210"/>
      <c r="U28" s="235"/>
      <c r="V28" s="214"/>
      <c r="W28" s="214"/>
      <c r="X28" s="214"/>
      <c r="Y28" s="214"/>
      <c r="Z28" s="214"/>
    </row>
    <row r="29" customFormat="false" ht="12" hidden="false" customHeight="false" outlineLevel="0" collapsed="false">
      <c r="A29" s="208" t="n">
        <v>26</v>
      </c>
      <c r="B29" s="209" t="s">
        <v>904</v>
      </c>
      <c r="C29" s="210" t="n">
        <v>391088.361813572</v>
      </c>
      <c r="D29" s="211" t="n">
        <v>0.554717923545883</v>
      </c>
      <c r="E29" s="211" t="n">
        <v>0.0203210143712426</v>
      </c>
      <c r="F29" s="211" t="n">
        <v>16.9779507007986</v>
      </c>
      <c r="G29" s="211" t="n">
        <v>0.62312278167416</v>
      </c>
      <c r="H29" s="211" t="n">
        <v>0.221711385280537</v>
      </c>
      <c r="I29" s="211" t="n">
        <v>0.00227237677167423</v>
      </c>
      <c r="J29" s="212" t="n">
        <v>0.960936282919994</v>
      </c>
      <c r="K29" s="213" t="n">
        <v>2844.76473506747</v>
      </c>
      <c r="L29" s="213" t="n">
        <v>83.7122638628407</v>
      </c>
      <c r="M29" s="213" t="n">
        <v>2933.58993344301</v>
      </c>
      <c r="N29" s="213" t="n">
        <v>34.5973977903705</v>
      </c>
      <c r="O29" s="213" t="n">
        <v>2993.16117440639</v>
      </c>
      <c r="P29" s="213" t="n">
        <v>16.4850309919265</v>
      </c>
      <c r="Q29" s="213" t="n">
        <v>6.12681216748607</v>
      </c>
      <c r="R29" s="214"/>
      <c r="S29" s="210"/>
      <c r="T29" s="210"/>
      <c r="U29" s="235"/>
      <c r="V29" s="214"/>
      <c r="W29" s="214"/>
      <c r="X29" s="214"/>
      <c r="Y29" s="214"/>
      <c r="Z29" s="214"/>
    </row>
    <row r="30" customFormat="false" ht="12" hidden="false" customHeight="false" outlineLevel="0" collapsed="false">
      <c r="A30" s="208" t="n">
        <v>27</v>
      </c>
      <c r="B30" s="209" t="s">
        <v>905</v>
      </c>
      <c r="C30" s="210" t="n">
        <v>119986.583655058</v>
      </c>
      <c r="D30" s="211" t="n">
        <v>0.557884521552336</v>
      </c>
      <c r="E30" s="211" t="n">
        <v>0.0198535898877551</v>
      </c>
      <c r="F30" s="211" t="n">
        <v>16.8230641954729</v>
      </c>
      <c r="G30" s="211" t="n">
        <v>0.614141058499519</v>
      </c>
      <c r="H30" s="211" t="n">
        <v>0.2191888834768</v>
      </c>
      <c r="I30" s="211" t="n">
        <v>0.00282597604645783</v>
      </c>
      <c r="J30" s="212" t="n">
        <v>0.936349505632821</v>
      </c>
      <c r="K30" s="213" t="n">
        <v>2857.88122501466</v>
      </c>
      <c r="L30" s="213" t="n">
        <v>81.6336585850281</v>
      </c>
      <c r="M30" s="213" t="n">
        <v>2924.80414262925</v>
      </c>
      <c r="N30" s="213" t="n">
        <v>34.3984240022523</v>
      </c>
      <c r="O30" s="213" t="n">
        <v>2974.74223297082</v>
      </c>
      <c r="P30" s="213" t="n">
        <v>20.7697332074516</v>
      </c>
      <c r="Q30" s="213" t="n">
        <v>4.8601241016974</v>
      </c>
      <c r="R30" s="214"/>
      <c r="S30" s="210"/>
      <c r="T30" s="210"/>
      <c r="U30" s="235"/>
      <c r="V30" s="214"/>
      <c r="W30" s="214"/>
      <c r="X30" s="214"/>
      <c r="Y30" s="214"/>
      <c r="Z30" s="214"/>
    </row>
    <row r="31" customFormat="false" ht="12" hidden="false" customHeight="false" outlineLevel="0" collapsed="false">
      <c r="A31" s="208" t="n">
        <v>28</v>
      </c>
      <c r="B31" s="209" t="s">
        <v>906</v>
      </c>
      <c r="C31" s="210" t="n">
        <v>180994.989946248</v>
      </c>
      <c r="D31" s="211" t="n">
        <v>0.558696441299094</v>
      </c>
      <c r="E31" s="211" t="n">
        <v>0.0189200868177223</v>
      </c>
      <c r="F31" s="211" t="n">
        <v>17.0006080966126</v>
      </c>
      <c r="G31" s="211" t="n">
        <v>0.579764710272949</v>
      </c>
      <c r="H31" s="211" t="n">
        <v>0.220328387457552</v>
      </c>
      <c r="I31" s="211" t="n">
        <v>0.00237473247020574</v>
      </c>
      <c r="J31" s="212" t="n">
        <v>0.949729602607889</v>
      </c>
      <c r="K31" s="213" t="n">
        <v>2861.24001540133</v>
      </c>
      <c r="L31" s="213" t="n">
        <v>77.7780768393013</v>
      </c>
      <c r="M31" s="213" t="n">
        <v>2934.8688028336</v>
      </c>
      <c r="N31" s="213" t="n">
        <v>32.187904421879</v>
      </c>
      <c r="O31" s="213" t="n">
        <v>2983.0924269364</v>
      </c>
      <c r="P31" s="213" t="n">
        <v>17.3506126335359</v>
      </c>
      <c r="Q31" s="213" t="n">
        <v>5.05459731652243</v>
      </c>
      <c r="R31" s="214"/>
      <c r="S31" s="210"/>
      <c r="T31" s="210"/>
      <c r="U31" s="235"/>
      <c r="V31" s="214"/>
      <c r="W31" s="214"/>
      <c r="X31" s="214"/>
      <c r="Y31" s="214"/>
      <c r="Z31" s="214"/>
    </row>
    <row r="32" customFormat="false" ht="12" hidden="false" customHeight="false" outlineLevel="0" collapsed="false">
      <c r="A32" s="208" t="n">
        <v>29</v>
      </c>
      <c r="B32" s="209" t="s">
        <v>907</v>
      </c>
      <c r="C32" s="210" t="n">
        <v>247305.113117517</v>
      </c>
      <c r="D32" s="211" t="n">
        <v>0.555978865898522</v>
      </c>
      <c r="E32" s="211" t="n">
        <v>0.0208676438042293</v>
      </c>
      <c r="F32" s="211" t="n">
        <v>17.0361197536833</v>
      </c>
      <c r="G32" s="211" t="n">
        <v>0.641966021818106</v>
      </c>
      <c r="H32" s="211" t="n">
        <v>0.222073194735712</v>
      </c>
      <c r="I32" s="211" t="n">
        <v>0.00234225047209536</v>
      </c>
      <c r="J32" s="212" t="n">
        <v>0.960681163324041</v>
      </c>
      <c r="K32" s="213" t="n">
        <v>2849.99093206467</v>
      </c>
      <c r="L32" s="213" t="n">
        <v>85.8799635444025</v>
      </c>
      <c r="M32" s="213" t="n">
        <v>2936.86998044352</v>
      </c>
      <c r="N32" s="213" t="n">
        <v>35.5125681729546</v>
      </c>
      <c r="O32" s="213" t="n">
        <v>2995.78350062415</v>
      </c>
      <c r="P32" s="213" t="n">
        <v>16.9604601175205</v>
      </c>
      <c r="Q32" s="213" t="n">
        <v>6.01637708049192</v>
      </c>
      <c r="R32" s="214"/>
      <c r="S32" s="210"/>
      <c r="T32" s="210"/>
      <c r="U32" s="235"/>
      <c r="V32" s="214"/>
      <c r="W32" s="214"/>
      <c r="X32" s="214"/>
      <c r="Y32" s="214"/>
      <c r="Z32" s="214"/>
    </row>
    <row r="33" customFormat="false" ht="12" hidden="false" customHeight="false" outlineLevel="0" collapsed="false">
      <c r="A33" s="208" t="n">
        <v>30</v>
      </c>
      <c r="B33" s="209" t="s">
        <v>908</v>
      </c>
      <c r="C33" s="210" t="n">
        <v>495231.633391926</v>
      </c>
      <c r="D33" s="211" t="n">
        <v>0.556510049716834</v>
      </c>
      <c r="E33" s="211" t="n">
        <v>0.0189453335952618</v>
      </c>
      <c r="F33" s="211" t="n">
        <v>17.1046546314699</v>
      </c>
      <c r="G33" s="211" t="n">
        <v>0.58280346152515</v>
      </c>
      <c r="H33" s="211" t="n">
        <v>0.222729911557866</v>
      </c>
      <c r="I33" s="211" t="n">
        <v>0.00224970615111605</v>
      </c>
      <c r="J33" s="212" t="n">
        <v>0.95602319272344</v>
      </c>
      <c r="K33" s="213" t="n">
        <v>2852.19124893374</v>
      </c>
      <c r="L33" s="213" t="n">
        <v>77.9899774873215</v>
      </c>
      <c r="M33" s="213" t="n">
        <v>2940.72099017208</v>
      </c>
      <c r="N33" s="213" t="n">
        <v>32.1709310677784</v>
      </c>
      <c r="O33" s="213" t="n">
        <v>3000.53087371723</v>
      </c>
      <c r="P33" s="213" t="n">
        <v>16.2357484137082</v>
      </c>
      <c r="Q33" s="213" t="n">
        <v>6.11267427428756</v>
      </c>
      <c r="R33" s="214"/>
      <c r="S33" s="210"/>
      <c r="T33" s="210"/>
      <c r="U33" s="235"/>
      <c r="V33" s="214"/>
      <c r="W33" s="214"/>
      <c r="X33" s="214"/>
      <c r="Y33" s="214"/>
      <c r="Z33" s="214"/>
    </row>
    <row r="34" customFormat="false" ht="12" hidden="false" customHeight="false" outlineLevel="0" collapsed="false">
      <c r="A34" s="265" t="n">
        <v>31</v>
      </c>
      <c r="B34" s="266" t="s">
        <v>909</v>
      </c>
      <c r="C34" s="267" t="n">
        <v>367757.487967555</v>
      </c>
      <c r="D34" s="268" t="n">
        <v>0.537731298018584</v>
      </c>
      <c r="E34" s="268" t="n">
        <v>0.0179687712955573</v>
      </c>
      <c r="F34" s="268" t="n">
        <v>15.5439568700548</v>
      </c>
      <c r="G34" s="268" t="n">
        <v>0.523952192547585</v>
      </c>
      <c r="H34" s="268" t="n">
        <v>0.210044363281471</v>
      </c>
      <c r="I34" s="268" t="n">
        <v>0.00229700706675725</v>
      </c>
      <c r="J34" s="269" t="n">
        <v>0.946950662392418</v>
      </c>
      <c r="K34" s="270" t="n">
        <v>2773.94454226965</v>
      </c>
      <c r="L34" s="270" t="n">
        <v>74.8912331752617</v>
      </c>
      <c r="M34" s="270" t="n">
        <v>2849.18606014978</v>
      </c>
      <c r="N34" s="270" t="n">
        <v>31.6587764899823</v>
      </c>
      <c r="O34" s="270" t="n">
        <v>2905.88737895098</v>
      </c>
      <c r="P34" s="270" t="n">
        <v>17.7224494695269</v>
      </c>
      <c r="Q34" s="270" t="n">
        <v>5.58321107932466</v>
      </c>
      <c r="R34" s="214"/>
      <c r="S34" s="210"/>
      <c r="T34" s="210"/>
      <c r="U34" s="235"/>
      <c r="V34" s="214"/>
      <c r="W34" s="214"/>
      <c r="X34" s="214"/>
      <c r="Y34" s="214"/>
      <c r="Z34" s="214"/>
    </row>
    <row r="35" customFormat="false" ht="12" hidden="false" customHeight="false" outlineLevel="0" collapsed="false">
      <c r="A35" s="208" t="n">
        <v>32</v>
      </c>
      <c r="B35" s="209" t="s">
        <v>910</v>
      </c>
      <c r="C35" s="210" t="n">
        <v>291509.291128898</v>
      </c>
      <c r="D35" s="211" t="n">
        <v>0.579299981082332</v>
      </c>
      <c r="E35" s="211" t="n">
        <v>0.0215434139177986</v>
      </c>
      <c r="F35" s="211" t="n">
        <v>17.6788122653269</v>
      </c>
      <c r="G35" s="211" t="n">
        <v>0.659294354457426</v>
      </c>
      <c r="H35" s="211" t="n">
        <v>0.221977659319291</v>
      </c>
      <c r="I35" s="211" t="n">
        <v>0.00230431183264799</v>
      </c>
      <c r="J35" s="212" t="n">
        <v>0.961153408621308</v>
      </c>
      <c r="K35" s="213" t="n">
        <v>2945.89330485323</v>
      </c>
      <c r="L35" s="213" t="n">
        <v>87.3419070138702</v>
      </c>
      <c r="M35" s="213" t="n">
        <v>2972.42204148102</v>
      </c>
      <c r="N35" s="213" t="n">
        <v>35.2213412998522</v>
      </c>
      <c r="O35" s="213" t="n">
        <v>2995.09155029505</v>
      </c>
      <c r="P35" s="213" t="n">
        <v>16.693907447837</v>
      </c>
      <c r="Q35" s="213" t="n">
        <v>2.04584941066737</v>
      </c>
      <c r="R35" s="214"/>
      <c r="S35" s="210"/>
      <c r="T35" s="210"/>
      <c r="U35" s="235"/>
      <c r="V35" s="214"/>
      <c r="W35" s="214"/>
      <c r="X35" s="214"/>
      <c r="Y35" s="214"/>
      <c r="Z35" s="214"/>
    </row>
    <row r="36" customFormat="false" ht="12" hidden="false" customHeight="false" outlineLevel="0" collapsed="false">
      <c r="A36" s="208" t="n">
        <v>33</v>
      </c>
      <c r="B36" s="209" t="s">
        <v>911</v>
      </c>
      <c r="C36" s="210" t="n">
        <v>489414.003371663</v>
      </c>
      <c r="D36" s="211" t="n">
        <v>0.619817206905906</v>
      </c>
      <c r="E36" s="211" t="n">
        <v>0.0284784324869345</v>
      </c>
      <c r="F36" s="211" t="n">
        <v>18.867065830317</v>
      </c>
      <c r="G36" s="211" t="n">
        <v>0.868416136463735</v>
      </c>
      <c r="H36" s="211" t="n">
        <v>0.220365953898161</v>
      </c>
      <c r="I36" s="211" t="n">
        <v>0.00228490382521095</v>
      </c>
      <c r="J36" s="212" t="n">
        <v>0.974583604754713</v>
      </c>
      <c r="K36" s="213" t="n">
        <v>3109.19134655697</v>
      </c>
      <c r="L36" s="213" t="n">
        <v>112.351333435107</v>
      </c>
      <c r="M36" s="213" t="n">
        <v>3035.04429845296</v>
      </c>
      <c r="N36" s="213" t="n">
        <v>43.4410927699801</v>
      </c>
      <c r="O36" s="213" t="n">
        <v>2983.36687366364</v>
      </c>
      <c r="P36" s="213" t="n">
        <v>16.6910561849673</v>
      </c>
      <c r="Q36" s="213" t="n">
        <v>-5.32021949221356</v>
      </c>
      <c r="R36" s="214"/>
      <c r="S36" s="210"/>
      <c r="T36" s="210"/>
      <c r="U36" s="235"/>
      <c r="V36" s="214"/>
      <c r="W36" s="214"/>
      <c r="X36" s="214"/>
      <c r="Y36" s="214"/>
      <c r="Z36" s="214"/>
    </row>
    <row r="37" customFormat="false" ht="12" hidden="false" customHeight="false" outlineLevel="0" collapsed="false">
      <c r="A37" s="208" t="n">
        <v>34</v>
      </c>
      <c r="B37" s="209" t="s">
        <v>912</v>
      </c>
      <c r="C37" s="210" t="n">
        <v>549328.497215579</v>
      </c>
      <c r="D37" s="211" t="n">
        <v>0.542258294819728</v>
      </c>
      <c r="E37" s="211" t="n">
        <v>0.019342047174639</v>
      </c>
      <c r="F37" s="211" t="n">
        <v>16.7280384294629</v>
      </c>
      <c r="G37" s="211" t="n">
        <v>0.597350434736354</v>
      </c>
      <c r="H37" s="211" t="n">
        <v>0.223544656864628</v>
      </c>
      <c r="I37" s="211" t="n">
        <v>0.00226721074421331</v>
      </c>
      <c r="J37" s="212" t="n">
        <v>0.959622631672658</v>
      </c>
      <c r="K37" s="213" t="n">
        <v>2792.89455266198</v>
      </c>
      <c r="L37" s="213" t="n">
        <v>80.3441624336406</v>
      </c>
      <c r="M37" s="213" t="n">
        <v>2919.37602506925</v>
      </c>
      <c r="N37" s="213" t="n">
        <v>33.64978390442</v>
      </c>
      <c r="O37" s="213" t="n">
        <v>3006.39856202614</v>
      </c>
      <c r="P37" s="213" t="n">
        <v>16.2943211221626</v>
      </c>
      <c r="Q37" s="213" t="n">
        <v>8.74035807338147</v>
      </c>
      <c r="R37" s="214"/>
      <c r="S37" s="210"/>
      <c r="T37" s="210"/>
      <c r="U37" s="235"/>
      <c r="V37" s="214"/>
      <c r="W37" s="214"/>
      <c r="X37" s="214"/>
      <c r="Y37" s="214"/>
      <c r="Z37" s="214"/>
    </row>
    <row r="38" customFormat="false" ht="12" hidden="false" customHeight="false" outlineLevel="0" collapsed="false">
      <c r="A38" s="208" t="n">
        <v>35</v>
      </c>
      <c r="B38" s="209" t="s">
        <v>913</v>
      </c>
      <c r="C38" s="210" t="n">
        <v>633857.519173037</v>
      </c>
      <c r="D38" s="211" t="n">
        <v>0.567245206241784</v>
      </c>
      <c r="E38" s="211" t="n">
        <v>0.0196543430003506</v>
      </c>
      <c r="F38" s="211" t="n">
        <v>17.3960830564164</v>
      </c>
      <c r="G38" s="211" t="n">
        <v>0.603325056178412</v>
      </c>
      <c r="H38" s="211" t="n">
        <v>0.223079460823956</v>
      </c>
      <c r="I38" s="211" t="n">
        <v>0.00225609328605826</v>
      </c>
      <c r="J38" s="212" t="n">
        <v>0.957442828463968</v>
      </c>
      <c r="K38" s="213" t="n">
        <v>2896.49916171135</v>
      </c>
      <c r="L38" s="213" t="n">
        <v>80.3397974332065</v>
      </c>
      <c r="M38" s="213" t="n">
        <v>2956.93533490853</v>
      </c>
      <c r="N38" s="213" t="n">
        <v>32.7664742121656</v>
      </c>
      <c r="O38" s="213" t="n">
        <v>3003.05126425767</v>
      </c>
      <c r="P38" s="213" t="n">
        <v>16.2528501731874</v>
      </c>
      <c r="Q38" s="213" t="n">
        <v>4.40202761753115</v>
      </c>
      <c r="R38" s="214"/>
      <c r="S38" s="210"/>
      <c r="T38" s="210"/>
      <c r="U38" s="235"/>
      <c r="V38" s="214"/>
      <c r="W38" s="214"/>
      <c r="X38" s="214"/>
      <c r="Y38" s="214"/>
      <c r="Z38" s="214"/>
    </row>
    <row r="39" customFormat="false" ht="12" hidden="false" customHeight="false" outlineLevel="0" collapsed="false">
      <c r="A39" s="208" t="n">
        <v>36</v>
      </c>
      <c r="B39" s="209" t="s">
        <v>914</v>
      </c>
      <c r="C39" s="210" t="n">
        <v>76771.1190788566</v>
      </c>
      <c r="D39" s="211" t="n">
        <v>0.592650018293714</v>
      </c>
      <c r="E39" s="211" t="n">
        <v>0.0260200014437007</v>
      </c>
      <c r="F39" s="227" t="n">
        <v>17.9506619510328</v>
      </c>
      <c r="G39" s="211" t="n">
        <v>0.815085014351847</v>
      </c>
      <c r="H39" s="211" t="n">
        <v>0.219564624626381</v>
      </c>
      <c r="I39" s="211" t="n">
        <v>0.00336003584683079</v>
      </c>
      <c r="J39" s="212" t="n">
        <v>0.941830539373123</v>
      </c>
      <c r="K39" s="213" t="n">
        <v>3000.15669323151</v>
      </c>
      <c r="L39" s="213" t="n">
        <v>104.467555526844</v>
      </c>
      <c r="M39" s="213" t="n">
        <v>2987.09332626417</v>
      </c>
      <c r="N39" s="213" t="n">
        <v>42.759431377744</v>
      </c>
      <c r="O39" s="213" t="n">
        <v>2977.50108174889</v>
      </c>
      <c r="P39" s="213" t="n">
        <v>24.6467616359807</v>
      </c>
      <c r="Q39" s="213" t="n">
        <v>-0.951766964593094</v>
      </c>
      <c r="R39" s="214"/>
      <c r="S39" s="210"/>
      <c r="T39" s="210"/>
      <c r="U39" s="235"/>
      <c r="V39" s="214"/>
      <c r="W39" s="214"/>
      <c r="X39" s="214"/>
      <c r="Y39" s="214"/>
      <c r="Z39" s="214"/>
    </row>
    <row r="40" customFormat="false" ht="12" hidden="false" customHeight="false" outlineLevel="0" collapsed="false">
      <c r="A40" s="208" t="n">
        <v>37</v>
      </c>
      <c r="B40" s="209" t="s">
        <v>915</v>
      </c>
      <c r="C40" s="210" t="n">
        <v>382799.947635388</v>
      </c>
      <c r="D40" s="211" t="n">
        <v>0.511700147113661</v>
      </c>
      <c r="E40" s="211" t="n">
        <v>0.0180751504012609</v>
      </c>
      <c r="F40" s="227" t="n">
        <v>13.3203790385953</v>
      </c>
      <c r="G40" s="211" t="n">
        <v>0.471786718660014</v>
      </c>
      <c r="H40" s="211" t="n">
        <v>0.189355222836172</v>
      </c>
      <c r="I40" s="211" t="n">
        <v>0.00195595078049252</v>
      </c>
      <c r="J40" s="212" t="n">
        <v>0.957361760779521</v>
      </c>
      <c r="K40" s="213" t="n">
        <v>2663.88359509572</v>
      </c>
      <c r="L40" s="213" t="n">
        <v>76.6215475272229</v>
      </c>
      <c r="M40" s="213" t="n">
        <v>2702.6284513965</v>
      </c>
      <c r="N40" s="213" t="n">
        <v>32.9126968939113</v>
      </c>
      <c r="O40" s="213" t="n">
        <v>2736.56955733039</v>
      </c>
      <c r="P40" s="213" t="n">
        <v>16.9970720301619</v>
      </c>
      <c r="Q40" s="213" t="n">
        <v>3.24132868670618</v>
      </c>
      <c r="R40" s="214"/>
      <c r="S40" s="210"/>
      <c r="T40" s="210"/>
      <c r="U40" s="235"/>
      <c r="V40" s="214"/>
      <c r="W40" s="214"/>
      <c r="X40" s="214"/>
      <c r="Y40" s="214"/>
      <c r="Z40" s="214"/>
    </row>
    <row r="41" customFormat="false" ht="12" hidden="false" customHeight="false" outlineLevel="0" collapsed="false">
      <c r="A41" s="208" t="n">
        <v>38</v>
      </c>
      <c r="B41" s="209" t="s">
        <v>916</v>
      </c>
      <c r="C41" s="210" t="n">
        <v>267612.678897244</v>
      </c>
      <c r="D41" s="211" t="n">
        <v>0.545482658645371</v>
      </c>
      <c r="E41" s="211" t="n">
        <v>0.0209647633074317</v>
      </c>
      <c r="F41" s="227" t="n">
        <v>16.7167700177044</v>
      </c>
      <c r="G41" s="211" t="n">
        <v>0.645887231512121</v>
      </c>
      <c r="H41" s="211" t="n">
        <v>0.222029686913613</v>
      </c>
      <c r="I41" s="211" t="n">
        <v>0.00238820229872495</v>
      </c>
      <c r="J41" s="212" t="n">
        <v>0.961057748372826</v>
      </c>
      <c r="K41" s="213" t="n">
        <v>2806.35785321885</v>
      </c>
      <c r="L41" s="213" t="n">
        <v>86.859015890097</v>
      </c>
      <c r="M41" s="213" t="n">
        <v>2918.73041544553</v>
      </c>
      <c r="N41" s="213" t="n">
        <v>36.3582834115578</v>
      </c>
      <c r="O41" s="213" t="n">
        <v>2995.46842122439</v>
      </c>
      <c r="P41" s="213" t="n">
        <v>17.2970543321926</v>
      </c>
      <c r="Q41" s="213" t="n">
        <v>7.77854728786093</v>
      </c>
      <c r="R41" s="214"/>
      <c r="S41" s="210"/>
      <c r="T41" s="210"/>
      <c r="U41" s="235"/>
      <c r="V41" s="214"/>
      <c r="W41" s="214"/>
      <c r="X41" s="214"/>
      <c r="Y41" s="214"/>
      <c r="Z41" s="214"/>
    </row>
    <row r="42" customFormat="false" ht="12" hidden="false" customHeight="false" outlineLevel="0" collapsed="false">
      <c r="A42" s="208" t="n">
        <v>39</v>
      </c>
      <c r="B42" s="209" t="s">
        <v>917</v>
      </c>
      <c r="C42" s="210" t="n">
        <v>578746.619967912</v>
      </c>
      <c r="D42" s="211" t="n">
        <v>0.538225105854282</v>
      </c>
      <c r="E42" s="211" t="n">
        <v>0.0390281940752753</v>
      </c>
      <c r="F42" s="227" t="n">
        <v>15.7778503712262</v>
      </c>
      <c r="G42" s="211" t="n">
        <v>1.14483737668715</v>
      </c>
      <c r="H42" s="211" t="n">
        <v>0.215095383188373</v>
      </c>
      <c r="I42" s="211" t="n">
        <v>0.00222308992614871</v>
      </c>
      <c r="J42" s="212" t="n">
        <v>0.989849149483976</v>
      </c>
      <c r="K42" s="213" t="n">
        <v>2776.01433094326</v>
      </c>
      <c r="L42" s="213" t="n">
        <v>161.519377170196</v>
      </c>
      <c r="M42" s="213" t="n">
        <v>2863.44071303363</v>
      </c>
      <c r="N42" s="213" t="n">
        <v>67.0231974427702</v>
      </c>
      <c r="O42" s="213" t="n">
        <v>2944.33252664121</v>
      </c>
      <c r="P42" s="213" t="n">
        <v>16.6933830315246</v>
      </c>
      <c r="Q42" s="213" t="n">
        <v>7.0290736306129</v>
      </c>
      <c r="R42" s="214"/>
      <c r="S42" s="210"/>
      <c r="T42" s="210"/>
      <c r="U42" s="235"/>
      <c r="V42" s="214"/>
      <c r="W42" s="214"/>
      <c r="X42" s="214"/>
      <c r="Y42" s="214"/>
      <c r="Z42" s="214"/>
    </row>
    <row r="43" customFormat="false" ht="12" hidden="false" customHeight="false" outlineLevel="0" collapsed="false">
      <c r="A43" s="208" t="n">
        <v>40</v>
      </c>
      <c r="B43" s="209" t="s">
        <v>918</v>
      </c>
      <c r="C43" s="210" t="n">
        <v>361408.916217606</v>
      </c>
      <c r="D43" s="211" t="n">
        <v>0.59394268340093</v>
      </c>
      <c r="E43" s="211" t="n">
        <v>0.0215038198496284</v>
      </c>
      <c r="F43" s="227" t="n">
        <v>18.2410172590673</v>
      </c>
      <c r="G43" s="211" t="n">
        <v>0.66228786830429</v>
      </c>
      <c r="H43" s="211" t="n">
        <v>0.223570468405842</v>
      </c>
      <c r="I43" s="211" t="n">
        <v>0.00231722713082246</v>
      </c>
      <c r="J43" s="212" t="n">
        <v>0.959142939298747</v>
      </c>
      <c r="K43" s="213" t="n">
        <v>3005.38676554827</v>
      </c>
      <c r="L43" s="213" t="n">
        <v>86.38690770928</v>
      </c>
      <c r="M43" s="213" t="n">
        <v>3002.53268612761</v>
      </c>
      <c r="N43" s="213" t="n">
        <v>34.3620742340227</v>
      </c>
      <c r="O43" s="213" t="n">
        <v>3006.58405600991</v>
      </c>
      <c r="P43" s="213" t="n">
        <v>16.6516014588751</v>
      </c>
      <c r="Q43" s="213" t="n">
        <v>0.0498234019659455</v>
      </c>
      <c r="R43" s="214"/>
      <c r="S43" s="210"/>
      <c r="T43" s="210"/>
      <c r="U43" s="235"/>
      <c r="V43" s="214"/>
      <c r="W43" s="214"/>
      <c r="X43" s="214"/>
      <c r="Y43" s="214"/>
      <c r="Z43" s="214"/>
    </row>
    <row r="44" customFormat="false" ht="12" hidden="false" customHeight="false" outlineLevel="0" collapsed="false">
      <c r="A44" s="208" t="n">
        <v>41</v>
      </c>
      <c r="B44" s="209" t="s">
        <v>919</v>
      </c>
      <c r="C44" s="210" t="n">
        <v>236239.43912858</v>
      </c>
      <c r="D44" s="271" t="n">
        <v>0.591521337025323</v>
      </c>
      <c r="E44" s="271" t="n">
        <v>0.0215717884350863</v>
      </c>
      <c r="F44" s="211" t="n">
        <v>18.1888062432958</v>
      </c>
      <c r="G44" s="211" t="n">
        <v>0.669283026466029</v>
      </c>
      <c r="H44" s="211" t="n">
        <v>0.223764808521218</v>
      </c>
      <c r="I44" s="211" t="n">
        <v>0.00249212646798256</v>
      </c>
      <c r="J44" s="212" t="n">
        <v>0.95382274137664</v>
      </c>
      <c r="K44" s="213" t="n">
        <v>2995.58662056364</v>
      </c>
      <c r="L44" s="213" t="n">
        <v>86.7890880449263</v>
      </c>
      <c r="M44" s="213" t="n">
        <v>2999.77367198733</v>
      </c>
      <c r="N44" s="213" t="n">
        <v>34.8117410266036</v>
      </c>
      <c r="O44" s="213" t="n">
        <v>3007.97989544171</v>
      </c>
      <c r="P44" s="213" t="n">
        <v>17.8907570960512</v>
      </c>
      <c r="Q44" s="213" t="n">
        <v>0.515091833786578</v>
      </c>
      <c r="R44" s="214"/>
      <c r="S44" s="210"/>
      <c r="T44" s="210"/>
      <c r="U44" s="235"/>
      <c r="V44" s="214"/>
      <c r="W44" s="214"/>
      <c r="X44" s="214"/>
      <c r="Y44" s="214"/>
      <c r="Z44" s="214"/>
    </row>
    <row r="45" customFormat="false" ht="12" hidden="false" customHeight="false" outlineLevel="0" collapsed="false">
      <c r="A45" s="208" t="n">
        <v>42</v>
      </c>
      <c r="B45" s="209" t="s">
        <v>920</v>
      </c>
      <c r="C45" s="210" t="n">
        <v>224389.204015591</v>
      </c>
      <c r="D45" s="271" t="n">
        <v>0.558140064605509</v>
      </c>
      <c r="E45" s="271" t="n">
        <v>0.0198843932775378</v>
      </c>
      <c r="F45" s="211" t="n">
        <v>14.7187956547676</v>
      </c>
      <c r="G45" s="211" t="n">
        <v>0.53803992842972</v>
      </c>
      <c r="H45" s="211" t="n">
        <v>0.193547592814336</v>
      </c>
      <c r="I45" s="211" t="n">
        <v>0.00250130502023125</v>
      </c>
      <c r="J45" s="212" t="n">
        <v>0.936207579491047</v>
      </c>
      <c r="K45" s="213" t="n">
        <v>2858.93855708651</v>
      </c>
      <c r="L45" s="213" t="n">
        <v>81.746191314719</v>
      </c>
      <c r="M45" s="213" t="n">
        <v>2797.23528636244</v>
      </c>
      <c r="N45" s="213" t="n">
        <v>34.1740364790903</v>
      </c>
      <c r="O45" s="213" t="n">
        <v>2772.54382043971</v>
      </c>
      <c r="P45" s="213" t="n">
        <v>21.1951043615495</v>
      </c>
      <c r="Q45" s="213" t="n">
        <v>-3.85987479335637</v>
      </c>
      <c r="R45" s="214"/>
      <c r="S45" s="210"/>
      <c r="T45" s="210"/>
      <c r="U45" s="235"/>
      <c r="V45" s="214"/>
      <c r="W45" s="214"/>
      <c r="X45" s="214"/>
      <c r="Y45" s="214"/>
      <c r="Z45" s="214"/>
    </row>
    <row r="46" customFormat="false" ht="12" hidden="false" customHeight="false" outlineLevel="0" collapsed="false">
      <c r="A46" s="208" t="n">
        <v>43</v>
      </c>
      <c r="B46" s="209" t="s">
        <v>921</v>
      </c>
      <c r="C46" s="210" t="n">
        <v>183684.13920529</v>
      </c>
      <c r="D46" s="271" t="n">
        <v>0.57245540224002</v>
      </c>
      <c r="E46" s="271" t="n">
        <v>0.0193911336539372</v>
      </c>
      <c r="F46" s="211" t="n">
        <v>17.5410389103443</v>
      </c>
      <c r="G46" s="211" t="n">
        <v>0.599469654824474</v>
      </c>
      <c r="H46" s="211" t="n">
        <v>0.222133957035751</v>
      </c>
      <c r="I46" s="211" t="n">
        <v>0.00243869224006352</v>
      </c>
      <c r="J46" s="212" t="n">
        <v>0.947982118821512</v>
      </c>
      <c r="K46" s="213" t="n">
        <v>2917.89426678256</v>
      </c>
      <c r="L46" s="213" t="n">
        <v>79.0094284578086</v>
      </c>
      <c r="M46" s="213" t="n">
        <v>2964.9049040203</v>
      </c>
      <c r="N46" s="213" t="n">
        <v>32.3098560698422</v>
      </c>
      <c r="O46" s="213" t="n">
        <v>2996.2234178425</v>
      </c>
      <c r="P46" s="213" t="n">
        <v>17.65331278107</v>
      </c>
      <c r="Q46" s="213" t="n">
        <v>3.24891915560205</v>
      </c>
      <c r="R46" s="214"/>
      <c r="S46" s="210"/>
      <c r="T46" s="210"/>
      <c r="U46" s="235"/>
      <c r="V46" s="214"/>
      <c r="W46" s="214"/>
      <c r="X46" s="214"/>
      <c r="Y46" s="214"/>
      <c r="Z46" s="214"/>
    </row>
    <row r="47" customFormat="false" ht="12" hidden="false" customHeight="false" outlineLevel="0" collapsed="false">
      <c r="A47" s="265" t="n">
        <v>44</v>
      </c>
      <c r="B47" s="266" t="s">
        <v>922</v>
      </c>
      <c r="C47" s="267" t="n">
        <v>252238.536783756</v>
      </c>
      <c r="D47" s="272" t="n">
        <v>0.577287002839047</v>
      </c>
      <c r="E47" s="272" t="n">
        <v>0.0211939223766889</v>
      </c>
      <c r="F47" s="268" t="n">
        <v>17.9027728255732</v>
      </c>
      <c r="G47" s="268" t="n">
        <v>0.665521864010869</v>
      </c>
      <c r="H47" s="268" t="n">
        <v>0.223561219955665</v>
      </c>
      <c r="I47" s="268" t="n">
        <v>0.00258869216012328</v>
      </c>
      <c r="J47" s="269" t="n">
        <v>0.950955918735876</v>
      </c>
      <c r="K47" s="270" t="n">
        <v>2937.67145427795</v>
      </c>
      <c r="L47" s="270" t="n">
        <v>86.0433339204551</v>
      </c>
      <c r="M47" s="270" t="n">
        <v>2984.52416271765</v>
      </c>
      <c r="N47" s="270" t="n">
        <v>35.1343016187093</v>
      </c>
      <c r="O47" s="270" t="n">
        <v>3006.51759505581</v>
      </c>
      <c r="P47" s="270" t="n">
        <v>18.603224452735</v>
      </c>
      <c r="Q47" s="270" t="n">
        <v>2.84999635764756</v>
      </c>
      <c r="R47" s="214"/>
      <c r="S47" s="210"/>
      <c r="T47" s="210"/>
      <c r="U47" s="235"/>
      <c r="V47" s="214"/>
      <c r="W47" s="214"/>
      <c r="X47" s="214"/>
      <c r="Y47" s="214"/>
      <c r="Z47" s="214"/>
    </row>
    <row r="48" customFormat="false" ht="12" hidden="false" customHeight="false" outlineLevel="0" collapsed="false">
      <c r="A48" s="208" t="n">
        <v>45</v>
      </c>
      <c r="B48" s="209" t="s">
        <v>923</v>
      </c>
      <c r="C48" s="210" t="n">
        <v>106536.452030307</v>
      </c>
      <c r="D48" s="271" t="n">
        <v>0.585941499555204</v>
      </c>
      <c r="E48" s="271" t="n">
        <v>0.0212444871453616</v>
      </c>
      <c r="F48" s="211" t="n">
        <v>17.824018657174</v>
      </c>
      <c r="G48" s="211" t="n">
        <v>0.664842960201505</v>
      </c>
      <c r="H48" s="211" t="n">
        <v>0.220502192358417</v>
      </c>
      <c r="I48" s="211" t="n">
        <v>0.00293150759665419</v>
      </c>
      <c r="J48" s="212" t="n">
        <v>0.935056221434251</v>
      </c>
      <c r="K48" s="213" t="n">
        <v>2972.94592751662</v>
      </c>
      <c r="L48" s="213" t="n">
        <v>85.7797157019036</v>
      </c>
      <c r="M48" s="213" t="n">
        <v>2980.28495970164</v>
      </c>
      <c r="N48" s="213" t="n">
        <v>35.2433981847321</v>
      </c>
      <c r="O48" s="213" t="n">
        <v>2984.36173589848</v>
      </c>
      <c r="P48" s="213" t="n">
        <v>21.3993993211</v>
      </c>
      <c r="Q48" s="213" t="n">
        <v>0.47744952463583</v>
      </c>
      <c r="R48" s="214"/>
      <c r="S48" s="210"/>
      <c r="T48" s="210"/>
      <c r="U48" s="235"/>
      <c r="V48" s="214"/>
      <c r="W48" s="214"/>
      <c r="X48" s="214"/>
      <c r="Y48" s="214"/>
      <c r="Z48" s="214"/>
    </row>
    <row r="49" customFormat="false" ht="12" hidden="false" customHeight="false" outlineLevel="0" collapsed="false">
      <c r="A49" s="208" t="n">
        <v>46</v>
      </c>
      <c r="B49" s="209" t="s">
        <v>924</v>
      </c>
      <c r="C49" s="210" t="n">
        <v>289779.895436732</v>
      </c>
      <c r="D49" s="271" t="n">
        <v>0.57116015227742</v>
      </c>
      <c r="E49" s="271" t="n">
        <v>0.0233235520704038</v>
      </c>
      <c r="F49" s="211" t="n">
        <v>17.5677263044327</v>
      </c>
      <c r="G49" s="211" t="n">
        <v>0.718983358638782</v>
      </c>
      <c r="H49" s="211" t="n">
        <v>0.222950664756087</v>
      </c>
      <c r="I49" s="211" t="n">
        <v>0.00231093947760617</v>
      </c>
      <c r="J49" s="212" t="n">
        <v>0.967859245120574</v>
      </c>
      <c r="K49" s="213" t="n">
        <v>2912.58209164157</v>
      </c>
      <c r="L49" s="213" t="n">
        <v>94.9923644563469</v>
      </c>
      <c r="M49" s="213" t="n">
        <v>2966.36536395249</v>
      </c>
      <c r="N49" s="213" t="n">
        <v>38.5757338903436</v>
      </c>
      <c r="O49" s="213" t="n">
        <v>3002.12311546902</v>
      </c>
      <c r="P49" s="213" t="n">
        <v>16.6588916222649</v>
      </c>
      <c r="Q49" s="213" t="n">
        <v>3.70501321331839</v>
      </c>
      <c r="R49" s="233"/>
      <c r="S49" s="210"/>
      <c r="T49" s="210"/>
      <c r="U49" s="235"/>
      <c r="V49" s="214"/>
      <c r="W49" s="214"/>
      <c r="X49" s="214"/>
      <c r="Y49" s="214"/>
      <c r="Z49" s="214"/>
    </row>
    <row r="50" customFormat="false" ht="12" hidden="false" customHeight="false" outlineLevel="0" collapsed="false">
      <c r="A50" s="208" t="n">
        <v>47</v>
      </c>
      <c r="B50" s="209" t="s">
        <v>925</v>
      </c>
      <c r="C50" s="210" t="n">
        <v>533319.1275588</v>
      </c>
      <c r="D50" s="271" t="n">
        <v>0.551154003720421</v>
      </c>
      <c r="E50" s="271" t="n">
        <v>0.0185930240831411</v>
      </c>
      <c r="F50" s="211" t="n">
        <v>16.2284564850707</v>
      </c>
      <c r="G50" s="211" t="n">
        <v>0.548469553545566</v>
      </c>
      <c r="H50" s="211" t="n">
        <v>0.213414199055161</v>
      </c>
      <c r="I50" s="211" t="n">
        <v>0.00217840501394731</v>
      </c>
      <c r="J50" s="212" t="n">
        <v>0.95430883735984</v>
      </c>
      <c r="K50" s="213" t="n">
        <v>2829.97049117825</v>
      </c>
      <c r="L50" s="213" t="n">
        <v>76.8109920774386</v>
      </c>
      <c r="M50" s="213" t="n">
        <v>2890.35128551187</v>
      </c>
      <c r="N50" s="213" t="n">
        <v>31.8209502824457</v>
      </c>
      <c r="O50" s="213" t="n">
        <v>2931.65180390795</v>
      </c>
      <c r="P50" s="213" t="n">
        <v>16.5048410159819</v>
      </c>
      <c r="Q50" s="213" t="n">
        <v>4.28276900137384</v>
      </c>
      <c r="R50" s="214"/>
      <c r="S50" s="210"/>
      <c r="T50" s="210"/>
      <c r="U50" s="235"/>
      <c r="V50" s="214"/>
      <c r="W50" s="214"/>
      <c r="X50" s="214"/>
      <c r="Y50" s="214"/>
      <c r="Z50" s="214"/>
    </row>
    <row r="51" customFormat="false" ht="12" hidden="false" customHeight="false" outlineLevel="0" collapsed="false">
      <c r="A51" s="208" t="n">
        <v>48</v>
      </c>
      <c r="B51" s="209" t="s">
        <v>926</v>
      </c>
      <c r="C51" s="210" t="n">
        <v>252042.577975715</v>
      </c>
      <c r="D51" s="271" t="n">
        <v>0.582482776252419</v>
      </c>
      <c r="E51" s="271" t="n">
        <v>0.0218047934097513</v>
      </c>
      <c r="F51" s="211" t="n">
        <v>17.9118803295159</v>
      </c>
      <c r="G51" s="211" t="n">
        <v>0.673969915140437</v>
      </c>
      <c r="H51" s="211" t="n">
        <v>0.22286781142035</v>
      </c>
      <c r="I51" s="211" t="n">
        <v>0.00238445539942455</v>
      </c>
      <c r="J51" s="212" t="n">
        <v>0.959379570062072</v>
      </c>
      <c r="K51" s="213" t="n">
        <v>2958.871820095</v>
      </c>
      <c r="L51" s="213" t="n">
        <v>88.2177928420083</v>
      </c>
      <c r="M51" s="213" t="n">
        <v>2985.01326440538</v>
      </c>
      <c r="N51" s="213" t="n">
        <v>35.5557351672969</v>
      </c>
      <c r="O51" s="213" t="n">
        <v>3001.52572366613</v>
      </c>
      <c r="P51" s="213" t="n">
        <v>17.1961094305322</v>
      </c>
      <c r="Q51" s="213" t="n">
        <v>1.77162190684966</v>
      </c>
      <c r="R51" s="214"/>
      <c r="S51" s="210"/>
      <c r="T51" s="210"/>
      <c r="U51" s="235"/>
      <c r="V51" s="214"/>
      <c r="W51" s="214"/>
      <c r="X51" s="214"/>
      <c r="Y51" s="214"/>
      <c r="Z51" s="214"/>
    </row>
    <row r="52" customFormat="false" ht="12" hidden="false" customHeight="false" outlineLevel="0" collapsed="false">
      <c r="A52" s="208" t="n">
        <v>49</v>
      </c>
      <c r="B52" s="209" t="s">
        <v>927</v>
      </c>
      <c r="C52" s="210" t="n">
        <v>198350.137603131</v>
      </c>
      <c r="D52" s="271" t="n">
        <v>0.548407808690476</v>
      </c>
      <c r="E52" s="271" t="n">
        <v>0.0198040518097164</v>
      </c>
      <c r="F52" s="211" t="n">
        <v>16.6254741462125</v>
      </c>
      <c r="G52" s="211" t="n">
        <v>0.605950455737592</v>
      </c>
      <c r="H52" s="211" t="n">
        <v>0.219556971733419</v>
      </c>
      <c r="I52" s="211" t="n">
        <v>0.00244805350086289</v>
      </c>
      <c r="J52" s="212" t="n">
        <v>0.952814217186422</v>
      </c>
      <c r="K52" s="213" t="n">
        <v>2818.54751187245</v>
      </c>
      <c r="L52" s="213" t="n">
        <v>81.9264795274544</v>
      </c>
      <c r="M52" s="213" t="n">
        <v>2913.4845410461</v>
      </c>
      <c r="N52" s="213" t="n">
        <v>34.3214513970484</v>
      </c>
      <c r="O52" s="213" t="n">
        <v>2977.44494461886</v>
      </c>
      <c r="P52" s="213" t="n">
        <v>17.9578394409791</v>
      </c>
      <c r="Q52" s="213" t="n">
        <v>6.58223409258487</v>
      </c>
      <c r="R52" s="214"/>
      <c r="S52" s="210"/>
      <c r="T52" s="210"/>
      <c r="U52" s="235"/>
      <c r="V52" s="214"/>
      <c r="W52" s="214"/>
      <c r="X52" s="214"/>
      <c r="Y52" s="214"/>
      <c r="Z52" s="214"/>
    </row>
    <row r="53" customFormat="false" ht="12" hidden="false" customHeight="false" outlineLevel="0" collapsed="false">
      <c r="A53" s="208" t="n">
        <v>50</v>
      </c>
      <c r="B53" s="209" t="s">
        <v>928</v>
      </c>
      <c r="C53" s="210" t="n">
        <v>279327.88328677</v>
      </c>
      <c r="D53" s="271" t="n">
        <v>0.566077640183607</v>
      </c>
      <c r="E53" s="271" t="n">
        <v>0.0214434698745813</v>
      </c>
      <c r="F53" s="211" t="n">
        <v>17.2168590325518</v>
      </c>
      <c r="G53" s="211" t="n">
        <v>0.655648897993429</v>
      </c>
      <c r="H53" s="211" t="n">
        <v>0.22031978504746</v>
      </c>
      <c r="I53" s="211" t="n">
        <v>0.00236542397020117</v>
      </c>
      <c r="J53" s="212" t="n">
        <v>0.960061451988224</v>
      </c>
      <c r="K53" s="213" t="n">
        <v>2891.69492345488</v>
      </c>
      <c r="L53" s="213" t="n">
        <v>87.6684890882088</v>
      </c>
      <c r="M53" s="213" t="n">
        <v>2946.99445172624</v>
      </c>
      <c r="N53" s="213" t="n">
        <v>35.9026963151359</v>
      </c>
      <c r="O53" s="213" t="n">
        <v>2983.0295733721</v>
      </c>
      <c r="P53" s="213" t="n">
        <v>17.2833691838822</v>
      </c>
      <c r="Q53" s="213" t="n">
        <v>3.79769738257887</v>
      </c>
      <c r="R53" s="214"/>
      <c r="S53" s="210"/>
      <c r="T53" s="210"/>
      <c r="U53" s="235"/>
      <c r="V53" s="214"/>
      <c r="W53" s="214"/>
      <c r="X53" s="214"/>
      <c r="Y53" s="214"/>
      <c r="Z53" s="214"/>
    </row>
    <row r="54" customFormat="false" ht="12" hidden="false" customHeight="false" outlineLevel="0" collapsed="false">
      <c r="A54" s="208" t="n">
        <v>51</v>
      </c>
      <c r="B54" s="209" t="s">
        <v>929</v>
      </c>
      <c r="C54" s="210" t="n">
        <v>123840.49803052</v>
      </c>
      <c r="D54" s="271" t="n">
        <v>0.600823674109668</v>
      </c>
      <c r="E54" s="271" t="n">
        <v>0.02158160486698</v>
      </c>
      <c r="F54" s="211" t="n">
        <v>18.2009440070796</v>
      </c>
      <c r="G54" s="211" t="n">
        <v>0.664279336678357</v>
      </c>
      <c r="H54" s="211" t="n">
        <v>0.219345595081359</v>
      </c>
      <c r="I54" s="211" t="n">
        <v>0.00261178137861668</v>
      </c>
      <c r="J54" s="212" t="n">
        <v>0.946052480514218</v>
      </c>
      <c r="K54" s="213" t="n">
        <v>3033.15579759621</v>
      </c>
      <c r="L54" s="213" t="n">
        <v>86.3271240253143</v>
      </c>
      <c r="M54" s="213" t="n">
        <v>3000.41574337256</v>
      </c>
      <c r="N54" s="213" t="n">
        <v>34.5343833290003</v>
      </c>
      <c r="O54" s="213" t="n">
        <v>2975.89352890088</v>
      </c>
      <c r="P54" s="213" t="n">
        <v>19.1798861595456</v>
      </c>
      <c r="Q54" s="213" t="n">
        <v>-2.41309743622089</v>
      </c>
      <c r="R54" s="214"/>
      <c r="S54" s="210"/>
      <c r="T54" s="210"/>
      <c r="U54" s="235"/>
      <c r="V54" s="214"/>
      <c r="W54" s="214"/>
      <c r="X54" s="214"/>
      <c r="Y54" s="214"/>
      <c r="Z54" s="214"/>
    </row>
    <row r="55" customFormat="false" ht="12" hidden="false" customHeight="false" outlineLevel="0" collapsed="false">
      <c r="A55" s="208" t="n">
        <v>52</v>
      </c>
      <c r="B55" s="209" t="s">
        <v>930</v>
      </c>
      <c r="C55" s="210" t="n">
        <v>332966.268829892</v>
      </c>
      <c r="D55" s="271" t="n">
        <v>0.540537644873344</v>
      </c>
      <c r="E55" s="271" t="n">
        <v>0.019100092266881</v>
      </c>
      <c r="F55" s="211" t="n">
        <v>16.5975291888195</v>
      </c>
      <c r="G55" s="211" t="n">
        <v>0.587869622086029</v>
      </c>
      <c r="H55" s="211" t="n">
        <v>0.222420703980495</v>
      </c>
      <c r="I55" s="211" t="n">
        <v>0.00228915374817846</v>
      </c>
      <c r="J55" s="212" t="n">
        <v>0.957685067291199</v>
      </c>
      <c r="K55" s="213" t="n">
        <v>2785.69847248954</v>
      </c>
      <c r="L55" s="213" t="n">
        <v>79.4333535368892</v>
      </c>
      <c r="M55" s="213" t="n">
        <v>2911.87338700314</v>
      </c>
      <c r="N55" s="213" t="n">
        <v>33.3659986499069</v>
      </c>
      <c r="O55" s="213" t="n">
        <v>2998.29761260085</v>
      </c>
      <c r="P55" s="213" t="n">
        <v>16.5465432585171</v>
      </c>
      <c r="Q55" s="213" t="n">
        <v>8.72238089545694</v>
      </c>
      <c r="R55" s="214"/>
      <c r="S55" s="210"/>
      <c r="T55" s="210"/>
      <c r="U55" s="235"/>
      <c r="V55" s="214"/>
      <c r="W55" s="214"/>
      <c r="X55" s="214"/>
      <c r="Y55" s="214"/>
      <c r="Z55" s="214"/>
    </row>
    <row r="56" customFormat="false" ht="12" hidden="false" customHeight="false" outlineLevel="0" collapsed="false">
      <c r="A56" s="208" t="n">
        <v>53</v>
      </c>
      <c r="B56" s="209" t="s">
        <v>931</v>
      </c>
      <c r="C56" s="210" t="n">
        <v>178728.109957191</v>
      </c>
      <c r="D56" s="271" t="n">
        <v>0.494839633349358</v>
      </c>
      <c r="E56" s="271" t="n">
        <v>0.0175720555639435</v>
      </c>
      <c r="F56" s="211" t="n">
        <v>12.8351100277777</v>
      </c>
      <c r="G56" s="211" t="n">
        <v>0.38517170557116</v>
      </c>
      <c r="H56" s="211" t="n">
        <v>0.187865276046489</v>
      </c>
      <c r="I56" s="211" t="n">
        <v>0.00230870653511898</v>
      </c>
      <c r="J56" s="212" t="n">
        <v>0.943340334595963</v>
      </c>
      <c r="K56" s="213" t="n">
        <v>2591.58054747022</v>
      </c>
      <c r="L56" s="213" t="n">
        <v>75.3365949820272</v>
      </c>
      <c r="M56" s="213" t="n">
        <v>2667.62407073599</v>
      </c>
      <c r="N56" s="213" t="n">
        <v>27.8820841613197</v>
      </c>
      <c r="O56" s="213" t="n">
        <v>2723.56298775509</v>
      </c>
      <c r="P56" s="213" t="n">
        <v>20.2459998706373</v>
      </c>
      <c r="Q56" s="213" t="n">
        <v>5.88109699140264</v>
      </c>
      <c r="R56" s="214"/>
      <c r="S56" s="210"/>
      <c r="T56" s="210"/>
      <c r="U56" s="235"/>
      <c r="V56" s="214"/>
      <c r="W56" s="214"/>
      <c r="X56" s="214"/>
      <c r="Y56" s="214"/>
      <c r="Z56" s="214"/>
    </row>
    <row r="57" customFormat="false" ht="12" hidden="false" customHeight="false" outlineLevel="0" collapsed="false">
      <c r="A57" s="208" t="n">
        <v>54</v>
      </c>
      <c r="B57" s="209" t="s">
        <v>932</v>
      </c>
      <c r="C57" s="210" t="n">
        <v>290027.104465649</v>
      </c>
      <c r="D57" s="271" t="n">
        <v>0.53004492221889</v>
      </c>
      <c r="E57" s="271" t="n">
        <v>0.0192433740087686</v>
      </c>
      <c r="F57" s="211" t="n">
        <v>16.3620619101367</v>
      </c>
      <c r="G57" s="211" t="n">
        <v>0.490982932132564</v>
      </c>
      <c r="H57" s="211" t="n">
        <v>0.222720767557313</v>
      </c>
      <c r="I57" s="211" t="n">
        <v>0.00232003402118632</v>
      </c>
      <c r="J57" s="212" t="n">
        <v>0.968401925050073</v>
      </c>
      <c r="K57" s="213" t="n">
        <v>2741.64123062498</v>
      </c>
      <c r="L57" s="213" t="n">
        <v>80.5709322057824</v>
      </c>
      <c r="M57" s="213" t="n">
        <v>2898.1951320552</v>
      </c>
      <c r="N57" s="213" t="n">
        <v>28.3155782839149</v>
      </c>
      <c r="O57" s="213" t="n">
        <v>3000.46488147362</v>
      </c>
      <c r="P57" s="213" t="n">
        <v>16.7440740746369</v>
      </c>
      <c r="Q57" s="213" t="n">
        <v>10.5750754648427</v>
      </c>
      <c r="R57" s="233"/>
      <c r="S57" s="210"/>
      <c r="T57" s="210"/>
      <c r="U57" s="235"/>
      <c r="V57" s="214"/>
      <c r="W57" s="214"/>
      <c r="X57" s="214"/>
      <c r="Y57" s="214"/>
      <c r="Z57" s="214"/>
    </row>
    <row r="58" customFormat="false" ht="12" hidden="false" customHeight="false" outlineLevel="0" collapsed="false">
      <c r="A58" s="208" t="n">
        <v>55</v>
      </c>
      <c r="B58" s="209" t="s">
        <v>933</v>
      </c>
      <c r="C58" s="210" t="n">
        <v>70058.160689464</v>
      </c>
      <c r="D58" s="271" t="n">
        <v>0.553485783075833</v>
      </c>
      <c r="E58" s="271" t="n">
        <v>0.0217426756184591</v>
      </c>
      <c r="F58" s="211" t="n">
        <v>16.6446423733064</v>
      </c>
      <c r="G58" s="211" t="n">
        <v>0.499547839519998</v>
      </c>
      <c r="H58" s="211" t="n">
        <v>0.217705482231565</v>
      </c>
      <c r="I58" s="211" t="n">
        <v>0.00387861996934018</v>
      </c>
      <c r="J58" s="212" t="n">
        <v>0.901838766978697</v>
      </c>
      <c r="K58" s="213" t="n">
        <v>2839.65381637213</v>
      </c>
      <c r="L58" s="213" t="n">
        <v>89.5988179398109</v>
      </c>
      <c r="M58" s="213" t="n">
        <v>2914.58820027884</v>
      </c>
      <c r="N58" s="213" t="n">
        <v>28.34768945213</v>
      </c>
      <c r="O58" s="213" t="n">
        <v>2963.79766217451</v>
      </c>
      <c r="P58" s="213" t="n">
        <v>28.727439559467</v>
      </c>
      <c r="Q58" s="213" t="n">
        <v>5.1750993451255</v>
      </c>
      <c r="R58" s="233"/>
      <c r="S58" s="210"/>
      <c r="T58" s="210"/>
      <c r="U58" s="235"/>
      <c r="V58" s="214"/>
      <c r="W58" s="214"/>
      <c r="X58" s="214"/>
      <c r="Y58" s="214"/>
      <c r="Z58" s="214"/>
    </row>
    <row r="59" customFormat="false" ht="12" hidden="false" customHeight="false" outlineLevel="0" collapsed="false">
      <c r="A59" s="208" t="n">
        <v>56</v>
      </c>
      <c r="B59" s="209" t="s">
        <v>934</v>
      </c>
      <c r="C59" s="210" t="n">
        <v>225647.760224989</v>
      </c>
      <c r="D59" s="271" t="n">
        <v>0.531571142870286</v>
      </c>
      <c r="E59" s="271" t="n">
        <v>0.0178545464108464</v>
      </c>
      <c r="F59" s="211" t="n">
        <v>16.2728651895686</v>
      </c>
      <c r="G59" s="211" t="n">
        <v>0.488253894286095</v>
      </c>
      <c r="H59" s="211" t="n">
        <v>0.221469684904872</v>
      </c>
      <c r="I59" s="211" t="n">
        <v>0.0024018954988689</v>
      </c>
      <c r="J59" s="212" t="n">
        <v>0.948017846698889</v>
      </c>
      <c r="K59" s="213" t="n">
        <v>2748.06832733339</v>
      </c>
      <c r="L59" s="213" t="n">
        <v>74.7154871781418</v>
      </c>
      <c r="M59" s="213" t="n">
        <v>2892.96520687361</v>
      </c>
      <c r="N59" s="213" t="n">
        <v>28.3037651091195</v>
      </c>
      <c r="O59" s="213" t="n">
        <v>2991.40666359262</v>
      </c>
      <c r="P59" s="213" t="n">
        <v>17.4462535286028</v>
      </c>
      <c r="Q59" s="213" t="n">
        <v>9.97791504988038</v>
      </c>
      <c r="R59" s="233"/>
      <c r="S59" s="210"/>
      <c r="T59" s="210"/>
      <c r="U59" s="235"/>
      <c r="V59" s="214"/>
      <c r="W59" s="214"/>
      <c r="X59" s="214"/>
      <c r="Y59" s="214"/>
      <c r="Z59" s="214"/>
    </row>
    <row r="60" customFormat="false" ht="12" hidden="false" customHeight="false" outlineLevel="0" collapsed="false">
      <c r="A60" s="208" t="n">
        <v>57</v>
      </c>
      <c r="B60" s="209" t="s">
        <v>935</v>
      </c>
      <c r="C60" s="210" t="n">
        <v>152278.442830093</v>
      </c>
      <c r="D60" s="271" t="n">
        <v>0.495730568189718</v>
      </c>
      <c r="E60" s="271" t="n">
        <v>0.0168483016954018</v>
      </c>
      <c r="F60" s="211" t="n">
        <v>12.5488396442104</v>
      </c>
      <c r="G60" s="211" t="n">
        <v>0.376551483868073</v>
      </c>
      <c r="H60" s="211" t="n">
        <v>0.183907904742757</v>
      </c>
      <c r="I60" s="211" t="n">
        <v>0.00216150111936067</v>
      </c>
      <c r="J60" s="212" t="n">
        <v>0.940040898090593</v>
      </c>
      <c r="K60" s="213" t="n">
        <v>2595.42151074686</v>
      </c>
      <c r="L60" s="213" t="n">
        <v>72.2081746161002</v>
      </c>
      <c r="M60" s="213" t="n">
        <v>2646.3937742247</v>
      </c>
      <c r="N60" s="213" t="n">
        <v>27.8346601675798</v>
      </c>
      <c r="O60" s="213" t="n">
        <v>2688.43096872742</v>
      </c>
      <c r="P60" s="213" t="n">
        <v>19.4266099477927</v>
      </c>
      <c r="Q60" s="213" t="n">
        <v>4.20064471959632</v>
      </c>
      <c r="R60" s="233"/>
      <c r="S60" s="210"/>
      <c r="T60" s="210"/>
      <c r="U60" s="235"/>
      <c r="V60" s="214"/>
      <c r="W60" s="214"/>
      <c r="X60" s="214"/>
      <c r="Y60" s="214"/>
      <c r="Z60" s="214"/>
    </row>
    <row r="61" customFormat="false" ht="12" hidden="false" customHeight="false" outlineLevel="0" collapsed="false">
      <c r="A61" s="208" t="n">
        <v>58</v>
      </c>
      <c r="B61" s="209" t="s">
        <v>936</v>
      </c>
      <c r="C61" s="210" t="n">
        <v>143581.14270961</v>
      </c>
      <c r="D61" s="271" t="n">
        <v>0.565709377944267</v>
      </c>
      <c r="E61" s="271" t="n">
        <v>0.0190767023049197</v>
      </c>
      <c r="F61" s="211" t="n">
        <v>17.1627887967029</v>
      </c>
      <c r="G61" s="211" t="n">
        <v>0.514960591942693</v>
      </c>
      <c r="H61" s="211" t="n">
        <v>0.219731631782667</v>
      </c>
      <c r="I61" s="211" t="n">
        <v>0.00267505517644162</v>
      </c>
      <c r="J61" s="212" t="n">
        <v>0.933587389950131</v>
      </c>
      <c r="K61" s="213" t="n">
        <v>2890.17887468168</v>
      </c>
      <c r="L61" s="213" t="n">
        <v>78.0688808584309</v>
      </c>
      <c r="M61" s="213" t="n">
        <v>2943.97616843494</v>
      </c>
      <c r="N61" s="213" t="n">
        <v>28.3880932653715</v>
      </c>
      <c r="O61" s="213" t="n">
        <v>2978.72559405311</v>
      </c>
      <c r="P61" s="213" t="n">
        <v>19.6052759233187</v>
      </c>
      <c r="Q61" s="213" t="n">
        <v>3.68675409485929</v>
      </c>
      <c r="R61" s="233"/>
      <c r="S61" s="210"/>
      <c r="T61" s="210"/>
      <c r="U61" s="235"/>
      <c r="V61" s="214"/>
      <c r="W61" s="214"/>
      <c r="X61" s="214"/>
      <c r="Y61" s="214"/>
      <c r="Z61" s="214"/>
    </row>
    <row r="62" customFormat="false" ht="12" hidden="false" customHeight="false" outlineLevel="0" collapsed="false">
      <c r="A62" s="208" t="n">
        <v>59</v>
      </c>
      <c r="B62" s="209" t="s">
        <v>937</v>
      </c>
      <c r="C62" s="210" t="n">
        <v>2205772.69660042</v>
      </c>
      <c r="D62" s="271" t="n">
        <v>0.508797168160122</v>
      </c>
      <c r="E62" s="271" t="n">
        <v>0.0182757010553939</v>
      </c>
      <c r="F62" s="211" t="n">
        <v>13.3063605733021</v>
      </c>
      <c r="G62" s="211" t="n">
        <v>0.399318619485191</v>
      </c>
      <c r="H62" s="211" t="n">
        <v>0.189370203932893</v>
      </c>
      <c r="I62" s="211" t="n">
        <v>0.00190349477149994</v>
      </c>
      <c r="J62" s="212" t="n">
        <v>0.969334235282219</v>
      </c>
      <c r="K62" s="213" t="n">
        <v>2651.492383646</v>
      </c>
      <c r="L62" s="213" t="n">
        <v>77.614759662802</v>
      </c>
      <c r="M62" s="213" t="n">
        <v>2701.63398863741</v>
      </c>
      <c r="N62" s="213" t="n">
        <v>27.9530132615005</v>
      </c>
      <c r="O62" s="213" t="n">
        <v>2736.69973605338</v>
      </c>
      <c r="P62" s="213" t="n">
        <v>16.5397253534592</v>
      </c>
      <c r="Q62" s="213" t="n">
        <v>3.79587668146274</v>
      </c>
      <c r="R62" s="233"/>
      <c r="S62" s="210"/>
      <c r="T62" s="210"/>
      <c r="U62" s="235"/>
      <c r="V62" s="214"/>
      <c r="W62" s="214"/>
      <c r="X62" s="214"/>
      <c r="Y62" s="214"/>
      <c r="Z62" s="214"/>
    </row>
    <row r="63" customFormat="false" ht="12" hidden="false" customHeight="false" outlineLevel="0" collapsed="false">
      <c r="A63" s="208" t="n">
        <v>60</v>
      </c>
      <c r="B63" s="209" t="s">
        <v>938</v>
      </c>
      <c r="C63" s="210" t="n">
        <v>431568.012449921</v>
      </c>
      <c r="D63" s="271" t="n">
        <v>0.489278541384444</v>
      </c>
      <c r="E63" s="271" t="n">
        <v>0.0198602166120965</v>
      </c>
      <c r="F63" s="211" t="n">
        <v>12.7102020514647</v>
      </c>
      <c r="G63" s="211" t="n">
        <v>0.381542554988236</v>
      </c>
      <c r="H63" s="211" t="n">
        <v>0.188161204482666</v>
      </c>
      <c r="I63" s="211" t="n">
        <v>0.00199376497149165</v>
      </c>
      <c r="J63" s="212" t="n">
        <v>0.999792962657112</v>
      </c>
      <c r="K63" s="213" t="n">
        <v>2567.55392284525</v>
      </c>
      <c r="L63" s="213" t="n">
        <v>85.3977559145196</v>
      </c>
      <c r="M63" s="213" t="n">
        <v>2658.4152215976</v>
      </c>
      <c r="N63" s="213" t="n">
        <v>27.8711540073232</v>
      </c>
      <c r="O63" s="213" t="n">
        <v>2726.15575237348</v>
      </c>
      <c r="P63" s="213" t="n">
        <v>17.4524480958028</v>
      </c>
      <c r="Q63" s="213" t="n">
        <v>7.04733696137766</v>
      </c>
      <c r="R63" s="233"/>
      <c r="S63" s="210"/>
      <c r="T63" s="210"/>
      <c r="U63" s="235"/>
      <c r="V63" s="214"/>
      <c r="W63" s="214"/>
      <c r="X63" s="214"/>
      <c r="Y63" s="214"/>
      <c r="Z63" s="214"/>
    </row>
    <row r="64" customFormat="false" ht="6" hidden="false" customHeight="true" outlineLevel="0" collapsed="false">
      <c r="A64" s="230"/>
      <c r="B64" s="230"/>
      <c r="C64" s="230"/>
      <c r="D64" s="230"/>
      <c r="E64" s="230"/>
      <c r="F64" s="230"/>
      <c r="G64" s="230"/>
      <c r="H64" s="230"/>
      <c r="I64" s="230"/>
      <c r="J64" s="230"/>
      <c r="K64" s="230"/>
      <c r="L64" s="230"/>
      <c r="M64" s="230"/>
      <c r="N64" s="230"/>
      <c r="O64" s="230"/>
      <c r="P64" s="230"/>
      <c r="Q64" s="230"/>
      <c r="R64" s="233"/>
      <c r="S64" s="210"/>
      <c r="T64" s="210"/>
      <c r="U64" s="210"/>
      <c r="V64" s="214"/>
      <c r="W64" s="214"/>
      <c r="X64" s="214"/>
      <c r="Y64" s="214"/>
      <c r="Z64" s="214"/>
    </row>
    <row r="65" customFormat="false" ht="12" hidden="false" customHeight="false" outlineLevel="0" collapsed="false">
      <c r="A65" s="273" t="s">
        <v>939</v>
      </c>
      <c r="B65" s="274"/>
      <c r="C65" s="275" t="s">
        <v>867</v>
      </c>
      <c r="D65" s="214"/>
      <c r="F65" s="275" t="s">
        <v>868</v>
      </c>
      <c r="J65" s="109"/>
      <c r="K65" s="214"/>
      <c r="M65" s="109"/>
      <c r="N65" s="214"/>
      <c r="O65" s="210"/>
      <c r="P65" s="214"/>
      <c r="Q65" s="214"/>
      <c r="R65" s="214"/>
      <c r="S65" s="210"/>
      <c r="T65" s="235"/>
      <c r="U65" s="235"/>
      <c r="V65" s="214"/>
      <c r="W65" s="214"/>
      <c r="X65" s="214"/>
    </row>
    <row r="66" customFormat="false" ht="12" hidden="false" customHeight="false" outlineLevel="0" collapsed="false">
      <c r="A66" s="214"/>
      <c r="B66" s="108"/>
      <c r="C66" s="262" t="s">
        <v>940</v>
      </c>
      <c r="D66" s="214"/>
      <c r="F66" s="262" t="s">
        <v>941</v>
      </c>
      <c r="G66" s="109"/>
      <c r="I66" s="214"/>
      <c r="O66" s="210"/>
      <c r="P66" s="214"/>
      <c r="Q66" s="214"/>
      <c r="R66" s="214"/>
      <c r="S66" s="210"/>
      <c r="T66" s="235"/>
      <c r="U66" s="235"/>
      <c r="V66" s="214"/>
      <c r="W66" s="214"/>
      <c r="X66" s="214"/>
    </row>
    <row r="67" customFormat="false" ht="12" hidden="false" customHeight="false" outlineLevel="0" collapsed="false">
      <c r="A67" s="214"/>
      <c r="B67" s="108"/>
      <c r="C67" s="262" t="s">
        <v>942</v>
      </c>
      <c r="D67" s="214"/>
      <c r="F67" s="262" t="s">
        <v>943</v>
      </c>
      <c r="G67" s="109"/>
      <c r="I67" s="214"/>
      <c r="O67" s="210"/>
      <c r="P67" s="233"/>
      <c r="Q67" s="214"/>
      <c r="R67" s="233"/>
      <c r="S67" s="210"/>
      <c r="T67" s="235"/>
      <c r="U67" s="235"/>
      <c r="V67" s="214"/>
      <c r="W67" s="214"/>
      <c r="X67" s="214"/>
    </row>
    <row r="68" customFormat="false" ht="12" hidden="false" customHeight="false" outlineLevel="0" collapsed="false">
      <c r="A68" s="214"/>
      <c r="B68" s="214"/>
      <c r="C68" s="262" t="s">
        <v>944</v>
      </c>
      <c r="F68" s="262" t="s">
        <v>945</v>
      </c>
      <c r="G68" s="214"/>
      <c r="I68" s="214"/>
      <c r="O68" s="210"/>
      <c r="P68" s="214"/>
      <c r="Q68" s="214"/>
      <c r="R68" s="214"/>
      <c r="S68" s="210"/>
      <c r="T68" s="235"/>
      <c r="U68" s="235"/>
      <c r="V68" s="214"/>
      <c r="W68" s="214"/>
      <c r="X68" s="214"/>
    </row>
    <row r="69" customFormat="false" ht="12" hidden="false" customHeight="false" outlineLevel="0" collapsed="false">
      <c r="A69" s="214"/>
      <c r="B69" s="214"/>
      <c r="C69" s="262" t="s">
        <v>946</v>
      </c>
      <c r="F69" s="262" t="s">
        <v>947</v>
      </c>
      <c r="G69" s="214"/>
      <c r="I69" s="214"/>
      <c r="O69" s="210"/>
      <c r="P69" s="214"/>
      <c r="Q69" s="214"/>
      <c r="R69" s="214"/>
      <c r="S69" s="210"/>
      <c r="T69" s="214"/>
      <c r="U69" s="214"/>
      <c r="V69" s="214"/>
      <c r="W69" s="214"/>
      <c r="X69" s="214"/>
    </row>
    <row r="70" customFormat="false" ht="12" hidden="false" customHeight="false" outlineLevel="0" collapsed="false">
      <c r="C70" s="214"/>
      <c r="E70" s="214"/>
      <c r="F70" s="214"/>
      <c r="G70" s="214"/>
      <c r="H70" s="214"/>
      <c r="I70" s="233"/>
      <c r="J70" s="214"/>
      <c r="K70" s="214"/>
      <c r="L70" s="214"/>
      <c r="M70" s="109"/>
      <c r="N70" s="214"/>
      <c r="O70" s="210"/>
      <c r="P70" s="233"/>
      <c r="Q70" s="214"/>
      <c r="S70" s="210"/>
      <c r="T70" s="214"/>
      <c r="U70" s="214"/>
    </row>
    <row r="71" customFormat="false" ht="12" hidden="false" customHeight="false" outlineLevel="0" collapsed="false">
      <c r="C71" s="214"/>
      <c r="D71" s="109"/>
      <c r="E71" s="214"/>
      <c r="F71" s="214"/>
      <c r="G71" s="214"/>
      <c r="H71" s="214"/>
      <c r="I71" s="214"/>
      <c r="J71" s="109"/>
      <c r="K71" s="233"/>
      <c r="L71" s="214"/>
      <c r="M71" s="109"/>
      <c r="N71" s="214"/>
      <c r="O71" s="210"/>
      <c r="P71" s="214"/>
      <c r="Q71" s="214"/>
      <c r="S71" s="214"/>
      <c r="T71" s="214"/>
      <c r="U71" s="214"/>
    </row>
    <row r="72" customFormat="false" ht="12" hidden="false" customHeight="false" outlineLevel="0" collapsed="false">
      <c r="C72" s="214"/>
      <c r="D72" s="214"/>
      <c r="E72" s="214"/>
      <c r="F72" s="214"/>
      <c r="G72" s="214"/>
      <c r="H72" s="214"/>
      <c r="I72" s="214"/>
      <c r="J72" s="214"/>
      <c r="K72" s="214"/>
      <c r="L72" s="214"/>
      <c r="M72" s="214"/>
      <c r="N72" s="214"/>
      <c r="O72" s="210"/>
      <c r="P72" s="210"/>
      <c r="Q72" s="214"/>
      <c r="S72" s="214"/>
      <c r="T72" s="214"/>
      <c r="U72" s="214"/>
    </row>
    <row r="73" customFormat="false" ht="12" hidden="false" customHeight="false" outlineLevel="0" collapsed="false">
      <c r="C73" s="214"/>
      <c r="D73" s="214"/>
      <c r="E73" s="214"/>
      <c r="F73" s="214"/>
      <c r="G73" s="214"/>
      <c r="H73" s="214"/>
      <c r="I73" s="214"/>
      <c r="J73" s="214"/>
      <c r="K73" s="214"/>
      <c r="L73" s="214"/>
      <c r="M73" s="214"/>
      <c r="N73" s="214"/>
      <c r="O73" s="210"/>
      <c r="P73" s="210"/>
      <c r="Q73" s="214"/>
      <c r="S73" s="214"/>
      <c r="T73" s="214"/>
    </row>
    <row r="74" customFormat="false" ht="12" hidden="false" customHeight="false" outlineLevel="0" collapsed="false">
      <c r="C74" s="214"/>
      <c r="D74" s="214"/>
      <c r="E74" s="214"/>
      <c r="F74" s="214"/>
      <c r="G74" s="214"/>
      <c r="H74" s="214"/>
      <c r="I74" s="214"/>
      <c r="J74" s="214"/>
      <c r="K74" s="109"/>
      <c r="L74" s="214"/>
      <c r="M74" s="214"/>
      <c r="N74" s="109"/>
      <c r="O74" s="210"/>
      <c r="P74" s="233"/>
      <c r="Q74" s="214"/>
      <c r="S74" s="214"/>
      <c r="T74" s="214"/>
    </row>
    <row r="75" customFormat="false" ht="12" hidden="false" customHeight="false" outlineLevel="0" collapsed="false">
      <c r="D75" s="214"/>
      <c r="E75" s="214"/>
      <c r="F75" s="214"/>
      <c r="G75" s="214"/>
      <c r="H75" s="214"/>
      <c r="I75" s="214"/>
      <c r="J75" s="214"/>
      <c r="K75" s="214"/>
      <c r="L75" s="214"/>
      <c r="M75" s="214"/>
      <c r="N75" s="214"/>
      <c r="O75" s="210"/>
      <c r="S75" s="214"/>
      <c r="T75" s="214"/>
    </row>
    <row r="76" customFormat="false" ht="12" hidden="false" customHeight="false" outlineLevel="0" collapsed="false">
      <c r="D76" s="214"/>
      <c r="E76" s="214"/>
      <c r="F76" s="214"/>
      <c r="G76" s="214"/>
      <c r="H76" s="214"/>
      <c r="I76" s="214"/>
      <c r="J76" s="214"/>
      <c r="K76" s="214"/>
      <c r="L76" s="214"/>
      <c r="M76" s="214"/>
      <c r="N76" s="214"/>
      <c r="O76" s="210"/>
      <c r="S76" s="214"/>
      <c r="T76" s="214"/>
    </row>
    <row r="77" customFormat="false" ht="12" hidden="false" customHeight="false" outlineLevel="0" collapsed="false">
      <c r="D77" s="214"/>
      <c r="E77" s="214"/>
      <c r="F77" s="214"/>
      <c r="G77" s="214"/>
      <c r="H77" s="214"/>
      <c r="I77" s="214"/>
      <c r="J77" s="214"/>
      <c r="K77" s="214"/>
      <c r="L77" s="214"/>
      <c r="M77" s="214"/>
      <c r="N77" s="214"/>
      <c r="O77" s="210"/>
      <c r="S77" s="214"/>
      <c r="T77" s="214"/>
    </row>
    <row r="78" customFormat="false" ht="12" hidden="false" customHeight="false" outlineLevel="0" collapsed="false">
      <c r="D78" s="214"/>
      <c r="E78" s="214"/>
      <c r="F78" s="214"/>
      <c r="G78" s="214"/>
      <c r="H78" s="214"/>
      <c r="I78" s="214"/>
      <c r="J78" s="214"/>
      <c r="K78" s="214"/>
      <c r="L78" s="214"/>
      <c r="M78" s="214"/>
      <c r="N78" s="214"/>
      <c r="O78" s="210"/>
      <c r="S78" s="214"/>
      <c r="T78" s="214"/>
    </row>
    <row r="79" customFormat="false" ht="12" hidden="false" customHeight="false" outlineLevel="0" collapsed="false">
      <c r="D79" s="214"/>
      <c r="E79" s="214"/>
      <c r="F79" s="214"/>
      <c r="G79" s="214"/>
      <c r="H79" s="214"/>
      <c r="I79" s="214"/>
      <c r="J79" s="214"/>
      <c r="K79" s="109"/>
      <c r="L79" s="214"/>
      <c r="M79" s="214"/>
      <c r="N79" s="214"/>
      <c r="O79" s="210"/>
      <c r="S79" s="214"/>
      <c r="T79" s="214"/>
    </row>
    <row r="80" customFormat="false" ht="12" hidden="false" customHeight="false" outlineLevel="0" collapsed="false">
      <c r="D80" s="214"/>
      <c r="E80" s="214"/>
      <c r="F80" s="214"/>
      <c r="G80" s="214"/>
      <c r="H80" s="214"/>
      <c r="I80" s="214"/>
      <c r="J80" s="214"/>
      <c r="K80" s="109"/>
      <c r="L80" s="214"/>
      <c r="M80" s="214"/>
      <c r="N80" s="109"/>
      <c r="O80" s="210"/>
      <c r="S80" s="214"/>
      <c r="T80" s="214"/>
    </row>
    <row r="81" customFormat="false" ht="12" hidden="false" customHeight="false" outlineLevel="0" collapsed="false">
      <c r="O81" s="210"/>
    </row>
    <row r="82" customFormat="false" ht="12" hidden="false" customHeight="false" outlineLevel="0" collapsed="false">
      <c r="O82" s="210"/>
    </row>
    <row r="83" customFormat="false" ht="12" hidden="false" customHeight="false" outlineLevel="0" collapsed="false">
      <c r="O83" s="210"/>
    </row>
    <row r="84" customFormat="false" ht="12" hidden="false" customHeight="false" outlineLevel="0" collapsed="false">
      <c r="O84" s="210"/>
    </row>
    <row r="85" customFormat="false" ht="12" hidden="false" customHeight="false" outlineLevel="0" collapsed="false">
      <c r="O85" s="210"/>
    </row>
    <row r="86" customFormat="false" ht="12" hidden="false" customHeight="false" outlineLevel="0" collapsed="false">
      <c r="O86" s="210"/>
    </row>
    <row r="87" customFormat="false" ht="12" hidden="false" customHeight="false" outlineLevel="0" collapsed="false">
      <c r="O87" s="210"/>
    </row>
    <row r="88" customFormat="false" ht="12" hidden="false" customHeight="false" outlineLevel="0" collapsed="false">
      <c r="O88" s="210"/>
    </row>
    <row r="89" customFormat="false" ht="12" hidden="false" customHeight="false" outlineLevel="0" collapsed="false">
      <c r="O89" s="210"/>
    </row>
    <row r="90" customFormat="false" ht="12" hidden="false" customHeight="false" outlineLevel="0" collapsed="false">
      <c r="O90" s="210"/>
    </row>
    <row r="91" customFormat="false" ht="12" hidden="false" customHeight="false" outlineLevel="0" collapsed="false">
      <c r="O91" s="210"/>
    </row>
    <row r="92" customFormat="false" ht="12" hidden="false" customHeight="false" outlineLevel="0" collapsed="false">
      <c r="O92" s="210"/>
    </row>
    <row r="93" customFormat="false" ht="12" hidden="false" customHeight="false" outlineLevel="0" collapsed="false">
      <c r="O93" s="210"/>
    </row>
    <row r="94" customFormat="false" ht="12" hidden="false" customHeight="false" outlineLevel="0" collapsed="false">
      <c r="O94" s="210"/>
    </row>
    <row r="95" customFormat="false" ht="12" hidden="false" customHeight="false" outlineLevel="0" collapsed="false">
      <c r="O95" s="210"/>
    </row>
    <row r="96" customFormat="false" ht="12" hidden="false" customHeight="false" outlineLevel="0" collapsed="false">
      <c r="O96" s="210"/>
    </row>
    <row r="97" customFormat="false" ht="12" hidden="false" customHeight="false" outlineLevel="0" collapsed="false">
      <c r="O97" s="210"/>
    </row>
    <row r="98" customFormat="false" ht="12" hidden="false" customHeight="false" outlineLevel="0" collapsed="false">
      <c r="O98" s="210"/>
    </row>
    <row r="99" customFormat="false" ht="12" hidden="false" customHeight="false" outlineLevel="0" collapsed="false">
      <c r="O99" s="210"/>
    </row>
    <row r="100" customFormat="false" ht="12" hidden="false" customHeight="false" outlineLevel="0" collapsed="false">
      <c r="O100" s="210"/>
    </row>
    <row r="101" customFormat="false" ht="12" hidden="false" customHeight="false" outlineLevel="0" collapsed="false">
      <c r="O101" s="210"/>
    </row>
    <row r="102" customFormat="false" ht="12" hidden="false" customHeight="false" outlineLevel="0" collapsed="false">
      <c r="O102" s="210"/>
    </row>
    <row r="103" customFormat="false" ht="12" hidden="false" customHeight="false" outlineLevel="0" collapsed="false">
      <c r="O103" s="210"/>
    </row>
    <row r="104" customFormat="false" ht="12" hidden="false" customHeight="false" outlineLevel="0" collapsed="false">
      <c r="O104" s="210"/>
    </row>
    <row r="105" customFormat="false" ht="12" hidden="false" customHeight="false" outlineLevel="0" collapsed="false">
      <c r="O105" s="210"/>
    </row>
    <row r="106" customFormat="false" ht="12" hidden="false" customHeight="false" outlineLevel="0" collapsed="false">
      <c r="O106" s="210"/>
    </row>
    <row r="107" customFormat="false" ht="12" hidden="false" customHeight="false" outlineLevel="0" collapsed="false">
      <c r="O107" s="210"/>
    </row>
    <row r="108" customFormat="false" ht="12" hidden="false" customHeight="false" outlineLevel="0" collapsed="false">
      <c r="O108" s="210"/>
    </row>
    <row r="109" customFormat="false" ht="12" hidden="false" customHeight="false" outlineLevel="0" collapsed="false">
      <c r="O109" s="210"/>
    </row>
    <row r="110" customFormat="false" ht="12" hidden="false" customHeight="false" outlineLevel="0" collapsed="false">
      <c r="O110" s="210"/>
    </row>
    <row r="111" customFormat="false" ht="12" hidden="false" customHeight="false" outlineLevel="0" collapsed="false">
      <c r="O111" s="210"/>
    </row>
    <row r="112" customFormat="false" ht="12" hidden="false" customHeight="false" outlineLevel="0" collapsed="false">
      <c r="O112" s="210"/>
    </row>
    <row r="113" customFormat="false" ht="12" hidden="false" customHeight="false" outlineLevel="0" collapsed="false">
      <c r="O113" s="210"/>
    </row>
    <row r="114" customFormat="false" ht="12" hidden="false" customHeight="false" outlineLevel="0" collapsed="false">
      <c r="O114" s="210"/>
    </row>
    <row r="115" customFormat="false" ht="12" hidden="false" customHeight="false" outlineLevel="0" collapsed="false">
      <c r="O115" s="210"/>
    </row>
    <row r="116" customFormat="false" ht="12" hidden="false" customHeight="false" outlineLevel="0" collapsed="false">
      <c r="O116" s="210"/>
    </row>
    <row r="117" customFormat="false" ht="12" hidden="false" customHeight="false" outlineLevel="0" collapsed="false">
      <c r="O117" s="210"/>
    </row>
    <row r="118" customFormat="false" ht="12" hidden="false" customHeight="false" outlineLevel="0" collapsed="false">
      <c r="O118" s="210"/>
    </row>
    <row r="119" customFormat="false" ht="12" hidden="false" customHeight="false" outlineLevel="0" collapsed="false">
      <c r="O119" s="210"/>
    </row>
    <row r="120" customFormat="false" ht="12" hidden="false" customHeight="false" outlineLevel="0" collapsed="false">
      <c r="O120" s="210"/>
    </row>
    <row r="121" customFormat="false" ht="12" hidden="false" customHeight="false" outlineLevel="0" collapsed="false">
      <c r="O121" s="210"/>
    </row>
    <row r="122" customFormat="false" ht="12" hidden="false" customHeight="false" outlineLevel="0" collapsed="false">
      <c r="O122" s="210"/>
    </row>
    <row r="123" customFormat="false" ht="12" hidden="false" customHeight="false" outlineLevel="0" collapsed="false">
      <c r="O123" s="210"/>
    </row>
    <row r="124" customFormat="false" ht="12" hidden="false" customHeight="false" outlineLevel="0" collapsed="false">
      <c r="O124" s="21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 zeroHeight="false" outlineLevelRow="0" outlineLevelCol="0"/>
  <cols>
    <col collapsed="false" customWidth="true" hidden="false" outlineLevel="0" max="1" min="1" style="107" width="7.28"/>
    <col collapsed="false" customWidth="true" hidden="false" outlineLevel="0" max="2" min="2" style="107" width="25.13"/>
    <col collapsed="false" customWidth="true" hidden="false" outlineLevel="0" max="3" min="3" style="108" width="5.99"/>
    <col collapsed="false" customWidth="true" hidden="false" outlineLevel="0" max="4" min="4" style="108" width="5.85"/>
    <col collapsed="false" customWidth="true" hidden="false" outlineLevel="0" max="5" min="5" style="108" width="5.71"/>
    <col collapsed="false" customWidth="true" hidden="false" outlineLevel="0" max="6" min="6" style="108" width="5.85"/>
    <col collapsed="false" customWidth="true" hidden="false" outlineLevel="0" max="7" min="7" style="108" width="6.13"/>
    <col collapsed="false" customWidth="true" hidden="false" outlineLevel="0" max="8" min="8" style="109" width="4.99"/>
    <col collapsed="false" customWidth="true" hidden="false" outlineLevel="0" max="9" min="9" style="109" width="1.7"/>
    <col collapsed="false" customWidth="true" hidden="false" outlineLevel="0" max="10" min="10" style="276" width="11.56"/>
    <col collapsed="false" customWidth="true" hidden="false" outlineLevel="0" max="11" min="11" style="107" width="1.7"/>
    <col collapsed="false" customWidth="true" hidden="false" outlineLevel="0" max="12" min="12" style="107" width="13.7"/>
    <col collapsed="false" customWidth="true" hidden="false" outlineLevel="0" max="13" min="13" style="107" width="12.7"/>
    <col collapsed="false" customWidth="true" hidden="false" outlineLevel="0" max="14" min="14" style="107" width="13.7"/>
    <col collapsed="false" customWidth="true" hidden="false" outlineLevel="0" max="15" min="15" style="109" width="1.7"/>
    <col collapsed="false" customWidth="true" hidden="false" outlineLevel="0" max="18" min="16" style="107" width="10.99"/>
    <col collapsed="false" customWidth="true" hidden="false" outlineLevel="0" max="19" min="19" style="109" width="4.56"/>
    <col collapsed="false" customWidth="false" hidden="false" outlineLevel="0" max="257" min="20" style="109" width="9.14"/>
  </cols>
  <sheetData>
    <row r="1" customFormat="false" ht="18.75" hidden="false" customHeight="true" outlineLevel="0" collapsed="false">
      <c r="A1" s="110" t="s">
        <v>948</v>
      </c>
    </row>
    <row r="2" customFormat="false" ht="6" hidden="false" customHeight="true" outlineLevel="0" collapsed="false">
      <c r="A2" s="111"/>
      <c r="B2" s="111"/>
      <c r="C2" s="112"/>
      <c r="D2" s="112"/>
      <c r="E2" s="112"/>
      <c r="F2" s="112"/>
      <c r="G2" s="112"/>
      <c r="H2" s="277"/>
      <c r="I2" s="277"/>
      <c r="J2" s="278"/>
      <c r="K2" s="111"/>
      <c r="L2" s="111"/>
      <c r="M2" s="111"/>
      <c r="N2" s="111"/>
      <c r="O2" s="277"/>
      <c r="P2" s="111"/>
      <c r="Q2" s="111"/>
      <c r="R2" s="111"/>
      <c r="S2" s="277"/>
    </row>
    <row r="3" customFormat="false" ht="14.25" hidden="false" customHeight="false" outlineLevel="0" collapsed="false">
      <c r="A3" s="113" t="s">
        <v>949</v>
      </c>
      <c r="B3" s="113" t="s">
        <v>950</v>
      </c>
      <c r="C3" s="279" t="s">
        <v>951</v>
      </c>
      <c r="D3" s="279" t="s">
        <v>100</v>
      </c>
      <c r="E3" s="279" t="s">
        <v>99</v>
      </c>
      <c r="F3" s="279" t="s">
        <v>952</v>
      </c>
      <c r="G3" s="280" t="s">
        <v>953</v>
      </c>
      <c r="H3" s="281" t="s">
        <v>954</v>
      </c>
      <c r="I3" s="282"/>
      <c r="J3" s="283" t="s">
        <v>955</v>
      </c>
      <c r="K3" s="283"/>
      <c r="L3" s="283"/>
      <c r="M3" s="283"/>
      <c r="N3" s="283"/>
      <c r="O3" s="284"/>
      <c r="P3" s="285" t="s">
        <v>956</v>
      </c>
      <c r="Q3" s="285"/>
      <c r="R3" s="285"/>
      <c r="S3" s="279" t="s">
        <v>957</v>
      </c>
    </row>
    <row r="4" customFormat="false" ht="14.25" hidden="false" customHeight="false" outlineLevel="0" collapsed="false">
      <c r="A4" s="113" t="s">
        <v>958</v>
      </c>
      <c r="B4" s="113"/>
      <c r="C4" s="279" t="s">
        <v>959</v>
      </c>
      <c r="D4" s="279" t="s">
        <v>579</v>
      </c>
      <c r="E4" s="279" t="s">
        <v>579</v>
      </c>
      <c r="F4" s="279" t="s">
        <v>579</v>
      </c>
      <c r="G4" s="286" t="s">
        <v>960</v>
      </c>
      <c r="H4" s="287" t="s">
        <v>961</v>
      </c>
      <c r="I4" s="287"/>
      <c r="J4" s="288" t="s">
        <v>962</v>
      </c>
      <c r="K4" s="289"/>
      <c r="L4" s="290" t="s">
        <v>963</v>
      </c>
      <c r="M4" s="290" t="s">
        <v>964</v>
      </c>
      <c r="N4" s="290" t="s">
        <v>965</v>
      </c>
      <c r="O4" s="291"/>
      <c r="P4" s="290" t="s">
        <v>963</v>
      </c>
      <c r="Q4" s="290" t="s">
        <v>964</v>
      </c>
      <c r="R4" s="290" t="s">
        <v>965</v>
      </c>
      <c r="S4" s="292" t="s">
        <v>966</v>
      </c>
    </row>
    <row r="5" customFormat="false" ht="6" hidden="false" customHeight="true" outlineLevel="0" collapsed="false">
      <c r="A5" s="293"/>
      <c r="B5" s="293"/>
      <c r="C5" s="294"/>
      <c r="D5" s="294"/>
      <c r="E5" s="294"/>
      <c r="F5" s="294"/>
      <c r="G5" s="295"/>
      <c r="H5" s="296"/>
      <c r="I5" s="296"/>
      <c r="J5" s="297"/>
      <c r="K5" s="298"/>
      <c r="L5" s="298"/>
      <c r="M5" s="298"/>
      <c r="N5" s="298"/>
      <c r="O5" s="299"/>
      <c r="P5" s="298"/>
      <c r="Q5" s="298"/>
      <c r="R5" s="298"/>
      <c r="S5" s="300"/>
    </row>
    <row r="6" customFormat="false" ht="6" hidden="false" customHeight="true" outlineLevel="0" collapsed="false">
      <c r="A6" s="130"/>
      <c r="B6" s="130"/>
      <c r="C6" s="301"/>
      <c r="D6" s="301"/>
      <c r="E6" s="301"/>
      <c r="F6" s="301"/>
      <c r="G6" s="302"/>
      <c r="H6" s="303"/>
      <c r="I6" s="303"/>
      <c r="J6" s="304"/>
      <c r="K6" s="305"/>
      <c r="L6" s="305"/>
      <c r="M6" s="305"/>
      <c r="N6" s="305"/>
      <c r="O6" s="306"/>
      <c r="P6" s="305"/>
      <c r="Q6" s="305"/>
      <c r="R6" s="305"/>
      <c r="S6" s="307"/>
    </row>
    <row r="7" customFormat="false" ht="12" hidden="false" customHeight="false" outlineLevel="0" collapsed="false">
      <c r="A7" s="113" t="s">
        <v>967</v>
      </c>
      <c r="C7" s="308"/>
      <c r="D7" s="308"/>
      <c r="E7" s="308"/>
      <c r="F7" s="308"/>
      <c r="G7" s="309"/>
      <c r="H7" s="308"/>
      <c r="J7" s="127"/>
      <c r="L7" s="310"/>
      <c r="M7" s="310"/>
      <c r="N7" s="310"/>
      <c r="P7" s="311"/>
      <c r="Q7" s="311"/>
      <c r="R7" s="311"/>
      <c r="S7" s="312"/>
    </row>
    <row r="8" customFormat="false" ht="12" hidden="false" customHeight="false" outlineLevel="0" collapsed="false">
      <c r="A8" s="107" t="s">
        <v>968</v>
      </c>
      <c r="B8" s="107" t="s">
        <v>969</v>
      </c>
      <c r="C8" s="308" t="n">
        <v>3.5</v>
      </c>
      <c r="D8" s="308" t="n">
        <v>1245.43</v>
      </c>
      <c r="E8" s="308"/>
      <c r="F8" s="308" t="n">
        <v>809.3</v>
      </c>
      <c r="G8" s="309" t="n">
        <v>0.846</v>
      </c>
      <c r="H8" s="308" t="n">
        <v>3.66</v>
      </c>
      <c r="J8" s="127"/>
      <c r="L8" s="137" t="s">
        <v>970</v>
      </c>
      <c r="M8" s="137" t="s">
        <v>971</v>
      </c>
      <c r="N8" s="137" t="s">
        <v>972</v>
      </c>
      <c r="O8" s="108"/>
      <c r="P8" s="108" t="s">
        <v>973</v>
      </c>
      <c r="Q8" s="108" t="s">
        <v>974</v>
      </c>
      <c r="R8" s="108" t="s">
        <v>975</v>
      </c>
      <c r="S8" s="312" t="n">
        <v>6.6</v>
      </c>
    </row>
    <row r="9" customFormat="false" ht="12" hidden="false" customHeight="false" outlineLevel="0" collapsed="false">
      <c r="A9" s="107" t="s">
        <v>976</v>
      </c>
      <c r="B9" s="107" t="s">
        <v>977</v>
      </c>
      <c r="C9" s="308" t="n">
        <v>3.4</v>
      </c>
      <c r="D9" s="308" t="n">
        <v>1957.12</v>
      </c>
      <c r="E9" s="308"/>
      <c r="F9" s="308" t="n">
        <v>1439</v>
      </c>
      <c r="G9" s="309" t="n">
        <v>1.095</v>
      </c>
      <c r="H9" s="308" t="n">
        <v>2.88</v>
      </c>
      <c r="J9" s="127"/>
      <c r="L9" s="137" t="s">
        <v>978</v>
      </c>
      <c r="M9" s="137" t="s">
        <v>979</v>
      </c>
      <c r="N9" s="137" t="s">
        <v>980</v>
      </c>
      <c r="O9" s="108"/>
      <c r="P9" s="108" t="s">
        <v>981</v>
      </c>
      <c r="Q9" s="108" t="s">
        <v>982</v>
      </c>
      <c r="R9" s="108" t="s">
        <v>983</v>
      </c>
      <c r="S9" s="312" t="n">
        <v>-1.6</v>
      </c>
    </row>
    <row r="10" customFormat="false" ht="12" hidden="false" customHeight="false" outlineLevel="0" collapsed="false">
      <c r="A10" s="107" t="s">
        <v>984</v>
      </c>
      <c r="B10" s="107" t="s">
        <v>985</v>
      </c>
      <c r="C10" s="308" t="n">
        <v>2</v>
      </c>
      <c r="D10" s="308" t="n">
        <v>2112.37</v>
      </c>
      <c r="E10" s="308"/>
      <c r="F10" s="308" t="n">
        <v>1488</v>
      </c>
      <c r="G10" s="309" t="n">
        <v>1.077</v>
      </c>
      <c r="H10" s="308" t="n">
        <v>8.44</v>
      </c>
      <c r="J10" s="127"/>
      <c r="L10" s="137" t="s">
        <v>986</v>
      </c>
      <c r="M10" s="137" t="s">
        <v>987</v>
      </c>
      <c r="N10" s="137" t="s">
        <v>988</v>
      </c>
      <c r="O10" s="108"/>
      <c r="P10" s="108" t="s">
        <v>989</v>
      </c>
      <c r="Q10" s="108" t="s">
        <v>990</v>
      </c>
      <c r="R10" s="108" t="s">
        <v>991</v>
      </c>
      <c r="S10" s="312" t="n">
        <v>2.57</v>
      </c>
    </row>
    <row r="11" customFormat="false" ht="12" hidden="false" customHeight="false" outlineLevel="0" collapsed="false">
      <c r="A11" s="107" t="s">
        <v>992</v>
      </c>
      <c r="B11" s="107" t="s">
        <v>993</v>
      </c>
      <c r="C11" s="308" t="n">
        <v>3</v>
      </c>
      <c r="D11" s="308" t="n">
        <v>270.11</v>
      </c>
      <c r="E11" s="308"/>
      <c r="F11" s="308" t="n">
        <v>176.7</v>
      </c>
      <c r="G11" s="309" t="n">
        <v>0.592</v>
      </c>
      <c r="H11" s="308" t="n">
        <v>2.24</v>
      </c>
      <c r="J11" s="127"/>
      <c r="L11" s="137" t="s">
        <v>994</v>
      </c>
      <c r="M11" s="137" t="s">
        <v>995</v>
      </c>
      <c r="N11" s="137" t="s">
        <v>996</v>
      </c>
      <c r="O11" s="108"/>
      <c r="P11" s="108" t="s">
        <v>997</v>
      </c>
      <c r="Q11" s="108" t="s">
        <v>998</v>
      </c>
      <c r="R11" s="108" t="s">
        <v>999</v>
      </c>
      <c r="S11" s="312" t="n">
        <v>1.21</v>
      </c>
    </row>
    <row r="12" customFormat="false" ht="12" hidden="false" customHeight="false" outlineLevel="0" collapsed="false">
      <c r="A12" s="107" t="s">
        <v>1000</v>
      </c>
      <c r="B12" s="107" t="s">
        <v>1001</v>
      </c>
      <c r="C12" s="308" t="n">
        <v>6</v>
      </c>
      <c r="D12" s="308" t="n">
        <v>693.16</v>
      </c>
      <c r="E12" s="308"/>
      <c r="F12" s="308" t="n">
        <v>431.4</v>
      </c>
      <c r="G12" s="309" t="n">
        <v>1.054</v>
      </c>
      <c r="H12" s="308" t="n">
        <v>1.38</v>
      </c>
      <c r="J12" s="127"/>
      <c r="L12" s="137" t="s">
        <v>1002</v>
      </c>
      <c r="M12" s="137" t="s">
        <v>1003</v>
      </c>
      <c r="N12" s="137" t="s">
        <v>1004</v>
      </c>
      <c r="O12" s="108"/>
      <c r="P12" s="108" t="s">
        <v>1005</v>
      </c>
      <c r="Q12" s="108" t="s">
        <v>1006</v>
      </c>
      <c r="R12" s="108" t="s">
        <v>1007</v>
      </c>
      <c r="S12" s="312" t="n">
        <v>14.37</v>
      </c>
    </row>
    <row r="13" customFormat="false" ht="12" hidden="false" customHeight="false" outlineLevel="0" collapsed="false">
      <c r="A13" s="313" t="s">
        <v>1008</v>
      </c>
      <c r="B13" s="111"/>
      <c r="C13" s="112"/>
      <c r="D13" s="112"/>
      <c r="E13" s="112"/>
      <c r="F13" s="112"/>
      <c r="G13" s="112"/>
      <c r="H13" s="277"/>
      <c r="I13" s="277"/>
      <c r="J13" s="278"/>
      <c r="K13" s="111"/>
      <c r="L13" s="112"/>
      <c r="M13" s="112"/>
      <c r="N13" s="112"/>
      <c r="O13" s="112"/>
      <c r="P13" s="112"/>
      <c r="Q13" s="112"/>
      <c r="R13" s="112"/>
      <c r="S13" s="277"/>
    </row>
    <row r="14" customFormat="false" ht="12" hidden="false" customHeight="false" outlineLevel="0" collapsed="false">
      <c r="A14" s="107" t="s">
        <v>968</v>
      </c>
      <c r="B14" s="107" t="s">
        <v>1009</v>
      </c>
      <c r="C14" s="308" t="n">
        <v>1</v>
      </c>
      <c r="D14" s="308" t="n">
        <v>795.77</v>
      </c>
      <c r="E14" s="308"/>
      <c r="F14" s="308" t="n">
        <v>439.9</v>
      </c>
      <c r="G14" s="309" t="n">
        <v>0.471</v>
      </c>
      <c r="H14" s="308" t="n">
        <v>3.52</v>
      </c>
      <c r="J14" s="127"/>
      <c r="L14" s="137" t="s">
        <v>1010</v>
      </c>
      <c r="M14" s="137" t="s">
        <v>1011</v>
      </c>
      <c r="N14" s="137" t="s">
        <v>1012</v>
      </c>
      <c r="O14" s="108"/>
      <c r="P14" s="108" t="s">
        <v>1013</v>
      </c>
      <c r="Q14" s="108" t="s">
        <v>1014</v>
      </c>
      <c r="R14" s="108" t="s">
        <v>1015</v>
      </c>
      <c r="S14" s="312" t="n">
        <v>10.1</v>
      </c>
    </row>
    <row r="15" customFormat="false" ht="12" hidden="false" customHeight="false" outlineLevel="0" collapsed="false">
      <c r="A15" s="107" t="s">
        <v>976</v>
      </c>
      <c r="B15" s="107" t="s">
        <v>1016</v>
      </c>
      <c r="C15" s="308" t="n">
        <v>2.8</v>
      </c>
      <c r="D15" s="308" t="n">
        <v>199.62</v>
      </c>
      <c r="E15" s="308"/>
      <c r="F15" s="308" t="n">
        <v>39.1</v>
      </c>
      <c r="G15" s="309" t="n">
        <v>0.816</v>
      </c>
      <c r="H15" s="308" t="n">
        <v>2.31</v>
      </c>
      <c r="J15" s="127"/>
      <c r="L15" s="137" t="s">
        <v>1017</v>
      </c>
      <c r="M15" s="137" t="s">
        <v>1018</v>
      </c>
      <c r="N15" s="137" t="s">
        <v>1019</v>
      </c>
      <c r="O15" s="108"/>
      <c r="P15" s="108" t="s">
        <v>1020</v>
      </c>
      <c r="Q15" s="108" t="s">
        <v>1021</v>
      </c>
      <c r="R15" s="108" t="s">
        <v>1022</v>
      </c>
      <c r="S15" s="312" t="n">
        <v>-0.9</v>
      </c>
    </row>
    <row r="16" customFormat="false" ht="12" hidden="false" customHeight="false" outlineLevel="0" collapsed="false">
      <c r="A16" s="107" t="s">
        <v>984</v>
      </c>
      <c r="B16" s="107" t="s">
        <v>1023</v>
      </c>
      <c r="C16" s="308" t="n">
        <v>1.3</v>
      </c>
      <c r="D16" s="308" t="n">
        <v>674.43</v>
      </c>
      <c r="E16" s="308"/>
      <c r="F16" s="308" t="n">
        <v>434.1</v>
      </c>
      <c r="G16" s="309" t="n">
        <v>0.64</v>
      </c>
      <c r="H16" s="308" t="n">
        <v>28.8</v>
      </c>
      <c r="J16" s="127"/>
      <c r="L16" s="137" t="s">
        <v>1024</v>
      </c>
      <c r="M16" s="137" t="s">
        <v>1025</v>
      </c>
      <c r="N16" s="137" t="s">
        <v>1026</v>
      </c>
      <c r="O16" s="108"/>
      <c r="P16" s="108" t="s">
        <v>1027</v>
      </c>
      <c r="Q16" s="108" t="s">
        <v>1028</v>
      </c>
      <c r="R16" s="108" t="s">
        <v>1029</v>
      </c>
      <c r="S16" s="312" t="n">
        <v>3.12</v>
      </c>
    </row>
    <row r="17" customFormat="false" ht="12" hidden="false" customHeight="false" outlineLevel="0" collapsed="false">
      <c r="A17" s="107" t="s">
        <v>992</v>
      </c>
      <c r="B17" s="107" t="s">
        <v>1030</v>
      </c>
      <c r="C17" s="308" t="n">
        <v>2.4</v>
      </c>
      <c r="D17" s="308" t="n">
        <v>702.68</v>
      </c>
      <c r="E17" s="308"/>
      <c r="F17" s="308" t="n">
        <v>398.7</v>
      </c>
      <c r="G17" s="309" t="n">
        <v>0.512</v>
      </c>
      <c r="H17" s="308" t="n">
        <v>9.94</v>
      </c>
      <c r="J17" s="127"/>
      <c r="L17" s="137" t="s">
        <v>1031</v>
      </c>
      <c r="M17" s="137" t="s">
        <v>1032</v>
      </c>
      <c r="N17" s="137" t="s">
        <v>1033</v>
      </c>
      <c r="O17" s="108"/>
      <c r="P17" s="108" t="s">
        <v>1034</v>
      </c>
      <c r="Q17" s="108" t="s">
        <v>1035</v>
      </c>
      <c r="R17" s="108" t="s">
        <v>1036</v>
      </c>
      <c r="S17" s="312" t="n">
        <v>10.23</v>
      </c>
    </row>
    <row r="18" customFormat="false" ht="12" hidden="false" customHeight="false" outlineLevel="0" collapsed="false">
      <c r="A18" s="107" t="s">
        <v>1000</v>
      </c>
      <c r="B18" s="107" t="s">
        <v>1037</v>
      </c>
      <c r="C18" s="308" t="n">
        <v>1</v>
      </c>
      <c r="D18" s="308" t="n">
        <v>527.7</v>
      </c>
      <c r="E18" s="308"/>
      <c r="F18" s="308" t="n">
        <v>343.4</v>
      </c>
      <c r="G18" s="309" t="n">
        <v>0.56</v>
      </c>
      <c r="H18" s="308" t="n">
        <v>3.8</v>
      </c>
      <c r="J18" s="127"/>
      <c r="L18" s="137" t="s">
        <v>1038</v>
      </c>
      <c r="M18" s="137" t="s">
        <v>1039</v>
      </c>
      <c r="N18" s="137" t="s">
        <v>1040</v>
      </c>
      <c r="O18" s="108"/>
      <c r="P18" s="108" t="s">
        <v>1041</v>
      </c>
      <c r="Q18" s="108" t="s">
        <v>1042</v>
      </c>
      <c r="R18" s="108" t="s">
        <v>1043</v>
      </c>
      <c r="S18" s="312" t="n">
        <v>1.8</v>
      </c>
    </row>
    <row r="19" customFormat="false" ht="12" hidden="false" customHeight="false" outlineLevel="0" collapsed="false">
      <c r="A19" s="107" t="s">
        <v>1044</v>
      </c>
      <c r="B19" s="107" t="s">
        <v>1045</v>
      </c>
      <c r="C19" s="308" t="n">
        <v>5</v>
      </c>
      <c r="D19" s="308" t="n">
        <v>255.34</v>
      </c>
      <c r="E19" s="308" t="n">
        <v>149.88</v>
      </c>
      <c r="F19" s="308" t="n">
        <v>183.52</v>
      </c>
      <c r="G19" s="309" t="n">
        <v>0.587</v>
      </c>
      <c r="H19" s="308" t="n">
        <v>110.97</v>
      </c>
      <c r="J19" s="127" t="n">
        <v>372</v>
      </c>
      <c r="L19" s="137" t="s">
        <v>1046</v>
      </c>
      <c r="M19" s="137" t="s">
        <v>1047</v>
      </c>
      <c r="N19" s="137" t="s">
        <v>1048</v>
      </c>
      <c r="O19" s="108"/>
      <c r="P19" s="108" t="s">
        <v>1049</v>
      </c>
      <c r="Q19" s="108" t="s">
        <v>1050</v>
      </c>
      <c r="R19" s="108" t="s">
        <v>1051</v>
      </c>
      <c r="S19" s="312" t="n">
        <v>3.08</v>
      </c>
    </row>
    <row r="20" customFormat="false" ht="12" hidden="false" customHeight="false" outlineLevel="0" collapsed="false">
      <c r="A20" s="107" t="s">
        <v>1052</v>
      </c>
      <c r="B20" s="107" t="s">
        <v>1053</v>
      </c>
      <c r="C20" s="308" t="n">
        <v>2</v>
      </c>
      <c r="D20" s="308" t="n">
        <v>199.91</v>
      </c>
      <c r="E20" s="308" t="n">
        <v>106.07</v>
      </c>
      <c r="F20" s="308" t="n">
        <v>132.49</v>
      </c>
      <c r="G20" s="309" t="n">
        <v>0.531</v>
      </c>
      <c r="H20" s="308" t="n">
        <v>8.21</v>
      </c>
      <c r="J20" s="127" t="n">
        <v>1795</v>
      </c>
      <c r="L20" s="137" t="s">
        <v>1054</v>
      </c>
      <c r="M20" s="137" t="s">
        <v>1055</v>
      </c>
      <c r="N20" s="137" t="s">
        <v>1056</v>
      </c>
      <c r="O20" s="108"/>
      <c r="P20" s="108" t="s">
        <v>1057</v>
      </c>
      <c r="Q20" s="108" t="s">
        <v>1058</v>
      </c>
      <c r="R20" s="108" t="s">
        <v>1059</v>
      </c>
      <c r="S20" s="312" t="n">
        <v>-0.09</v>
      </c>
    </row>
    <row r="21" customFormat="false" ht="12" hidden="false" customHeight="false" outlineLevel="0" collapsed="false">
      <c r="A21" s="107" t="s">
        <v>1060</v>
      </c>
      <c r="B21" s="107" t="s">
        <v>1061</v>
      </c>
      <c r="C21" s="308" t="n">
        <v>2.6</v>
      </c>
      <c r="D21" s="308" t="n">
        <v>500.229616489612</v>
      </c>
      <c r="E21" s="308" t="n">
        <v>259.623255094507</v>
      </c>
      <c r="F21" s="308" t="n">
        <v>301.702334058576</v>
      </c>
      <c r="G21" s="309" t="n">
        <v>0.519008164523378</v>
      </c>
      <c r="H21" s="308" t="n">
        <v>33.4697857731461</v>
      </c>
      <c r="J21" s="127" t="n">
        <v>1234.36783068563</v>
      </c>
      <c r="L21" s="137" t="s">
        <v>1062</v>
      </c>
      <c r="M21" s="137" t="s">
        <v>1063</v>
      </c>
      <c r="N21" s="137" t="s">
        <v>1064</v>
      </c>
      <c r="O21" s="108"/>
      <c r="P21" s="108" t="s">
        <v>1065</v>
      </c>
      <c r="Q21" s="108" t="s">
        <v>1066</v>
      </c>
      <c r="R21" s="108" t="s">
        <v>1067</v>
      </c>
      <c r="S21" s="312" t="n">
        <v>8.77231902455237</v>
      </c>
    </row>
    <row r="22" customFormat="false" ht="12" hidden="false" customHeight="false" outlineLevel="0" collapsed="false">
      <c r="A22" s="107" t="s">
        <v>1068</v>
      </c>
      <c r="B22" s="107" t="s">
        <v>1069</v>
      </c>
      <c r="C22" s="308" t="n">
        <v>2.7</v>
      </c>
      <c r="D22" s="308" t="n">
        <v>145.108084768827</v>
      </c>
      <c r="E22" s="308" t="n">
        <v>90.2263793501405</v>
      </c>
      <c r="F22" s="308" t="n">
        <v>93.7717575523089</v>
      </c>
      <c r="G22" s="309" t="n">
        <v>0.621787404153816</v>
      </c>
      <c r="H22" s="308" t="n">
        <v>12.3382500730294</v>
      </c>
      <c r="J22" s="127" t="n">
        <v>1051.84267584852</v>
      </c>
      <c r="L22" s="137" t="s">
        <v>1070</v>
      </c>
      <c r="M22" s="137" t="s">
        <v>1071</v>
      </c>
      <c r="N22" s="137" t="s">
        <v>1072</v>
      </c>
      <c r="O22" s="108"/>
      <c r="P22" s="108" t="s">
        <v>1073</v>
      </c>
      <c r="Q22" s="108" t="s">
        <v>1074</v>
      </c>
      <c r="R22" s="108" t="s">
        <v>1075</v>
      </c>
      <c r="S22" s="312" t="n">
        <v>7.51690774995231</v>
      </c>
    </row>
    <row r="23" customFormat="false" ht="12" hidden="false" customHeight="false" outlineLevel="0" collapsed="false">
      <c r="A23" s="313" t="s">
        <v>1076</v>
      </c>
      <c r="B23" s="111"/>
      <c r="C23" s="314"/>
      <c r="D23" s="314"/>
      <c r="E23" s="314"/>
      <c r="F23" s="314"/>
      <c r="G23" s="315"/>
      <c r="H23" s="314"/>
      <c r="I23" s="277"/>
      <c r="J23" s="173"/>
      <c r="K23" s="111"/>
      <c r="L23" s="316"/>
      <c r="M23" s="316"/>
      <c r="N23" s="316"/>
      <c r="O23" s="112"/>
      <c r="P23" s="112"/>
      <c r="Q23" s="112"/>
      <c r="R23" s="112"/>
      <c r="S23" s="317"/>
    </row>
    <row r="24" customFormat="false" ht="12" hidden="false" customHeight="false" outlineLevel="0" collapsed="false">
      <c r="A24" s="107" t="s">
        <v>968</v>
      </c>
      <c r="B24" s="107" t="s">
        <v>1077</v>
      </c>
      <c r="C24" s="308" t="n">
        <v>2</v>
      </c>
      <c r="D24" s="308" t="n">
        <v>379.97</v>
      </c>
      <c r="E24" s="308" t="n">
        <v>130.51</v>
      </c>
      <c r="F24" s="308" t="n">
        <v>219.57</v>
      </c>
      <c r="G24" s="309" t="n">
        <v>0.343</v>
      </c>
      <c r="H24" s="308" t="n">
        <v>7.23</v>
      </c>
      <c r="J24" s="127" t="n">
        <v>4086</v>
      </c>
      <c r="L24" s="137" t="s">
        <v>1078</v>
      </c>
      <c r="M24" s="137" t="s">
        <v>1079</v>
      </c>
      <c r="N24" s="137" t="s">
        <v>1080</v>
      </c>
      <c r="O24" s="108"/>
      <c r="P24" s="108" t="s">
        <v>1081</v>
      </c>
      <c r="Q24" s="108" t="s">
        <v>1082</v>
      </c>
      <c r="R24" s="108" t="s">
        <v>1083</v>
      </c>
      <c r="S24" s="312" t="n">
        <v>2.6</v>
      </c>
    </row>
    <row r="25" customFormat="false" ht="12" hidden="false" customHeight="false" outlineLevel="0" collapsed="false">
      <c r="A25" s="107" t="s">
        <v>976</v>
      </c>
      <c r="B25" s="107" t="s">
        <v>1084</v>
      </c>
      <c r="C25" s="308" t="n">
        <v>2</v>
      </c>
      <c r="D25" s="308" t="n">
        <v>793.12</v>
      </c>
      <c r="E25" s="308" t="n">
        <v>380.52</v>
      </c>
      <c r="F25" s="308" t="n">
        <v>444.27</v>
      </c>
      <c r="G25" s="309" t="n">
        <v>0.48</v>
      </c>
      <c r="H25" s="308" t="n">
        <v>27.01</v>
      </c>
      <c r="J25" s="127" t="n">
        <v>1322</v>
      </c>
      <c r="L25" s="137" t="s">
        <v>1085</v>
      </c>
      <c r="M25" s="137" t="s">
        <v>1086</v>
      </c>
      <c r="N25" s="137" t="s">
        <v>1087</v>
      </c>
      <c r="O25" s="108"/>
      <c r="P25" s="108" t="s">
        <v>1088</v>
      </c>
      <c r="Q25" s="108" t="s">
        <v>1089</v>
      </c>
      <c r="R25" s="108" t="s">
        <v>1090</v>
      </c>
      <c r="S25" s="312" t="n">
        <v>9.49</v>
      </c>
    </row>
    <row r="26" customFormat="false" ht="12" hidden="false" customHeight="false" outlineLevel="0" collapsed="false">
      <c r="A26" s="107" t="s">
        <v>984</v>
      </c>
      <c r="B26" s="107" t="s">
        <v>1091</v>
      </c>
      <c r="C26" s="308" t="n">
        <v>3</v>
      </c>
      <c r="D26" s="308" t="n">
        <v>118.68</v>
      </c>
      <c r="E26" s="308" t="n">
        <v>68.9</v>
      </c>
      <c r="F26" s="308" t="n">
        <v>56.99</v>
      </c>
      <c r="G26" s="309" t="n">
        <v>0.48</v>
      </c>
      <c r="H26" s="308" t="n">
        <v>2.98</v>
      </c>
      <c r="J26" s="127" t="n">
        <v>4179</v>
      </c>
      <c r="L26" s="137" t="s">
        <v>1092</v>
      </c>
      <c r="M26" s="137" t="s">
        <v>1093</v>
      </c>
      <c r="N26" s="137" t="s">
        <v>1094</v>
      </c>
      <c r="O26" s="108"/>
      <c r="P26" s="108" t="s">
        <v>1095</v>
      </c>
      <c r="Q26" s="108" t="s">
        <v>1096</v>
      </c>
      <c r="R26" s="108" t="s">
        <v>1097</v>
      </c>
      <c r="S26" s="312" t="n">
        <v>3.72</v>
      </c>
    </row>
    <row r="27" customFormat="false" ht="12" hidden="false" customHeight="false" outlineLevel="0" collapsed="false">
      <c r="A27" s="107" t="s">
        <v>992</v>
      </c>
      <c r="B27" s="107" t="s">
        <v>1098</v>
      </c>
      <c r="C27" s="308" t="n">
        <v>1.5</v>
      </c>
      <c r="D27" s="308" t="n">
        <v>470.4</v>
      </c>
      <c r="E27" s="308"/>
      <c r="F27" s="308" t="n">
        <v>281.2</v>
      </c>
      <c r="G27" s="309" t="n">
        <v>0.55</v>
      </c>
      <c r="H27" s="308" t="n">
        <v>3.8</v>
      </c>
      <c r="J27" s="127"/>
      <c r="L27" s="137" t="s">
        <v>1099</v>
      </c>
      <c r="M27" s="137" t="s">
        <v>1100</v>
      </c>
      <c r="N27" s="137" t="s">
        <v>1101</v>
      </c>
      <c r="O27" s="108"/>
      <c r="P27" s="108" t="s">
        <v>1102</v>
      </c>
      <c r="Q27" s="108" t="s">
        <v>1103</v>
      </c>
      <c r="R27" s="108" t="s">
        <v>1104</v>
      </c>
      <c r="S27" s="312" t="n">
        <v>1.9</v>
      </c>
    </row>
    <row r="28" customFormat="false" ht="12" hidden="false" customHeight="false" outlineLevel="0" collapsed="false">
      <c r="A28" s="107" t="s">
        <v>1000</v>
      </c>
      <c r="B28" s="107" t="s">
        <v>1105</v>
      </c>
      <c r="C28" s="308" t="n">
        <v>12.8</v>
      </c>
      <c r="D28" s="308" t="n">
        <v>204.7</v>
      </c>
      <c r="E28" s="308" t="n">
        <v>102.06</v>
      </c>
      <c r="F28" s="308" t="n">
        <v>113.71</v>
      </c>
      <c r="G28" s="309" t="n">
        <v>0.499</v>
      </c>
      <c r="H28" s="308" t="n">
        <v>13.16</v>
      </c>
      <c r="J28" s="127" t="n">
        <v>6508.4</v>
      </c>
      <c r="L28" s="137" t="s">
        <v>1106</v>
      </c>
      <c r="M28" s="137" t="s">
        <v>1107</v>
      </c>
      <c r="N28" s="137" t="s">
        <v>1108</v>
      </c>
      <c r="O28" s="108"/>
      <c r="P28" s="108" t="s">
        <v>1109</v>
      </c>
      <c r="Q28" s="108" t="s">
        <v>1110</v>
      </c>
      <c r="R28" s="108" t="s">
        <v>1111</v>
      </c>
      <c r="S28" s="312" t="n">
        <v>9.33</v>
      </c>
    </row>
    <row r="29" customFormat="false" ht="12" hidden="false" customHeight="false" outlineLevel="0" collapsed="false">
      <c r="A29" s="107" t="s">
        <v>1044</v>
      </c>
      <c r="B29" s="107" t="s">
        <v>1112</v>
      </c>
      <c r="C29" s="308" t="n">
        <v>2.4</v>
      </c>
      <c r="D29" s="308" t="n">
        <v>163.088178704182</v>
      </c>
      <c r="E29" s="308" t="n">
        <v>62.1742757089757</v>
      </c>
      <c r="F29" s="308" t="n">
        <v>83.7441864222276</v>
      </c>
      <c r="G29" s="309" t="n">
        <v>0.381231038343685</v>
      </c>
      <c r="H29" s="308" t="n">
        <v>15.3400155206579</v>
      </c>
      <c r="J29" s="127" t="n">
        <v>702.133187371412</v>
      </c>
      <c r="L29" s="137" t="s">
        <v>1113</v>
      </c>
      <c r="M29" s="137" t="s">
        <v>1114</v>
      </c>
      <c r="N29" s="137" t="s">
        <v>1115</v>
      </c>
      <c r="O29" s="108"/>
      <c r="P29" s="108" t="s">
        <v>1116</v>
      </c>
      <c r="Q29" s="108" t="s">
        <v>1117</v>
      </c>
      <c r="R29" s="108" t="s">
        <v>1118</v>
      </c>
      <c r="S29" s="312" t="n">
        <v>18.2310405081831</v>
      </c>
    </row>
    <row r="30" customFormat="false" ht="12" hidden="false" customHeight="false" outlineLevel="0" collapsed="false">
      <c r="A30" s="107" t="s">
        <v>1052</v>
      </c>
      <c r="B30" s="107" t="s">
        <v>1119</v>
      </c>
      <c r="C30" s="308" t="n">
        <v>5.4</v>
      </c>
      <c r="D30" s="308" t="n">
        <v>40.4359723619755</v>
      </c>
      <c r="E30" s="308" t="n">
        <v>19.730186758589</v>
      </c>
      <c r="F30" s="308" t="n">
        <v>26.8932684013563</v>
      </c>
      <c r="G30" s="309" t="n">
        <v>0.487936498273566</v>
      </c>
      <c r="H30" s="308" t="n">
        <v>39.8898686455303</v>
      </c>
      <c r="J30" s="127" t="n">
        <v>166.782935631255</v>
      </c>
      <c r="L30" s="137" t="s">
        <v>1120</v>
      </c>
      <c r="M30" s="137" t="s">
        <v>1121</v>
      </c>
      <c r="N30" s="137" t="s">
        <v>1122</v>
      </c>
      <c r="O30" s="108"/>
      <c r="P30" s="108" t="s">
        <v>1123</v>
      </c>
      <c r="Q30" s="108" t="s">
        <v>1124</v>
      </c>
      <c r="R30" s="108" t="s">
        <v>1125</v>
      </c>
      <c r="S30" s="312" t="n">
        <v>15.2980373738177</v>
      </c>
    </row>
    <row r="31" customFormat="false" ht="12" hidden="false" customHeight="false" outlineLevel="0" collapsed="false">
      <c r="A31" s="313" t="s">
        <v>1126</v>
      </c>
      <c r="B31" s="111"/>
      <c r="C31" s="314"/>
      <c r="D31" s="314"/>
      <c r="E31" s="314"/>
      <c r="F31" s="314"/>
      <c r="G31" s="315"/>
      <c r="H31" s="314"/>
      <c r="I31" s="277"/>
      <c r="J31" s="173"/>
      <c r="K31" s="111"/>
      <c r="L31" s="316"/>
      <c r="M31" s="316"/>
      <c r="N31" s="316"/>
      <c r="O31" s="112"/>
      <c r="P31" s="112"/>
      <c r="Q31" s="112"/>
      <c r="R31" s="112"/>
      <c r="S31" s="317"/>
    </row>
    <row r="32" customFormat="false" ht="12" hidden="false" customHeight="false" outlineLevel="0" collapsed="false">
      <c r="A32" s="140" t="s">
        <v>968</v>
      </c>
      <c r="B32" s="109" t="s">
        <v>1127</v>
      </c>
      <c r="C32" s="308" t="n">
        <v>1.5</v>
      </c>
      <c r="D32" s="308" t="n">
        <v>238.562802443985</v>
      </c>
      <c r="E32" s="308" t="n">
        <v>151.582339278221</v>
      </c>
      <c r="F32" s="308" t="n">
        <v>156.053291999454</v>
      </c>
      <c r="G32" s="309" t="n">
        <v>0.635398049173289</v>
      </c>
      <c r="H32" s="308" t="n">
        <v>19.7419946742173</v>
      </c>
      <c r="J32" s="127" t="n">
        <v>601.084228147337</v>
      </c>
      <c r="L32" s="137" t="s">
        <v>1128</v>
      </c>
      <c r="M32" s="125" t="s">
        <v>1129</v>
      </c>
      <c r="N32" s="137" t="s">
        <v>1130</v>
      </c>
      <c r="O32" s="108"/>
      <c r="P32" s="151" t="s">
        <v>1131</v>
      </c>
      <c r="Q32" s="151" t="s">
        <v>1132</v>
      </c>
      <c r="R32" s="151" t="s">
        <v>1133</v>
      </c>
      <c r="S32" s="312" t="n">
        <v>1.24933883339943</v>
      </c>
    </row>
    <row r="33" customFormat="false" ht="12" hidden="false" customHeight="false" outlineLevel="0" collapsed="false">
      <c r="A33" s="140" t="s">
        <v>976</v>
      </c>
      <c r="B33" s="109" t="s">
        <v>1134</v>
      </c>
      <c r="C33" s="308" t="n">
        <v>1.5</v>
      </c>
      <c r="D33" s="308" t="n">
        <v>203.01621248616</v>
      </c>
      <c r="E33" s="308" t="n">
        <v>124.299748301819</v>
      </c>
      <c r="F33" s="308" t="n">
        <v>123.985949295295</v>
      </c>
      <c r="G33" s="309" t="n">
        <v>0.61226513281688</v>
      </c>
      <c r="H33" s="308" t="n">
        <v>3.2555501786497</v>
      </c>
      <c r="J33" s="127" t="n">
        <v>3030.11208945746</v>
      </c>
      <c r="L33" s="137" t="s">
        <v>1135</v>
      </c>
      <c r="M33" s="125" t="s">
        <v>1136</v>
      </c>
      <c r="N33" s="137" t="s">
        <v>1137</v>
      </c>
      <c r="O33" s="108"/>
      <c r="P33" s="151" t="s">
        <v>1138</v>
      </c>
      <c r="Q33" s="151" t="s">
        <v>1139</v>
      </c>
      <c r="R33" s="151" t="s">
        <v>1140</v>
      </c>
      <c r="S33" s="312" t="n">
        <v>3.10273262768417</v>
      </c>
    </row>
    <row r="34" customFormat="false" ht="12" hidden="false" customHeight="false" outlineLevel="0" collapsed="false">
      <c r="A34" s="140" t="s">
        <v>984</v>
      </c>
      <c r="B34" s="109" t="s">
        <v>1141</v>
      </c>
      <c r="C34" s="308" t="n">
        <v>1.2</v>
      </c>
      <c r="D34" s="308" t="n">
        <v>223.601340002544</v>
      </c>
      <c r="E34" s="308" t="n">
        <v>145.374462560474</v>
      </c>
      <c r="F34" s="308" t="n">
        <v>125.716188181798</v>
      </c>
      <c r="G34" s="309" t="n">
        <v>0.650150229684758</v>
      </c>
      <c r="H34" s="308" t="n">
        <v>3.33521889721451</v>
      </c>
      <c r="J34" s="127" t="n">
        <v>2372.25136389608</v>
      </c>
      <c r="L34" s="137" t="s">
        <v>1142</v>
      </c>
      <c r="M34" s="125" t="s">
        <v>1143</v>
      </c>
      <c r="N34" s="137" t="s">
        <v>1144</v>
      </c>
      <c r="O34" s="108"/>
      <c r="P34" s="151" t="s">
        <v>1145</v>
      </c>
      <c r="Q34" s="151" t="s">
        <v>1146</v>
      </c>
      <c r="R34" s="151" t="s">
        <v>1147</v>
      </c>
      <c r="S34" s="312" t="n">
        <v>11.9332470675179</v>
      </c>
    </row>
    <row r="35" customFormat="false" ht="12" hidden="false" customHeight="false" outlineLevel="0" collapsed="false">
      <c r="A35" s="313" t="s">
        <v>1148</v>
      </c>
      <c r="B35" s="111"/>
      <c r="C35" s="314"/>
      <c r="D35" s="314"/>
      <c r="E35" s="314"/>
      <c r="F35" s="314"/>
      <c r="G35" s="315"/>
      <c r="H35" s="314"/>
      <c r="I35" s="277"/>
      <c r="J35" s="173"/>
      <c r="K35" s="111"/>
      <c r="L35" s="316"/>
      <c r="M35" s="316"/>
      <c r="N35" s="316"/>
      <c r="O35" s="112"/>
      <c r="P35" s="112"/>
      <c r="Q35" s="112"/>
      <c r="R35" s="112"/>
      <c r="S35" s="317"/>
    </row>
    <row r="36" customFormat="false" ht="12" hidden="false" customHeight="false" outlineLevel="0" collapsed="false">
      <c r="A36" s="107" t="s">
        <v>968</v>
      </c>
      <c r="B36" s="107" t="s">
        <v>1149</v>
      </c>
      <c r="C36" s="308" t="n">
        <v>6.9</v>
      </c>
      <c r="D36" s="308" t="n">
        <v>38.8120988300527</v>
      </c>
      <c r="E36" s="308" t="n">
        <v>17.2963533127804</v>
      </c>
      <c r="F36" s="308" t="n">
        <v>25.5047657158048</v>
      </c>
      <c r="G36" s="309" t="n">
        <v>0.445643338911309</v>
      </c>
      <c r="H36" s="308" t="n">
        <v>19.2798678161207</v>
      </c>
      <c r="J36" s="127" t="n">
        <v>473.153750127763</v>
      </c>
      <c r="L36" s="137" t="s">
        <v>1150</v>
      </c>
      <c r="M36" s="137" t="s">
        <v>1151</v>
      </c>
      <c r="N36" s="137" t="s">
        <v>1152</v>
      </c>
      <c r="O36" s="108"/>
      <c r="P36" s="108" t="s">
        <v>1153</v>
      </c>
      <c r="Q36" s="108" t="s">
        <v>1154</v>
      </c>
      <c r="R36" s="108" t="s">
        <v>1155</v>
      </c>
      <c r="S36" s="312" t="n">
        <v>0.508895594312046</v>
      </c>
    </row>
    <row r="37" customFormat="false" ht="12" hidden="false" customHeight="false" outlineLevel="0" collapsed="false">
      <c r="A37" s="107" t="s">
        <v>976</v>
      </c>
      <c r="B37" s="107" t="s">
        <v>1156</v>
      </c>
      <c r="C37" s="308" t="n">
        <v>4.3</v>
      </c>
      <c r="D37" s="308" t="n">
        <v>223.761745729652</v>
      </c>
      <c r="E37" s="308" t="n">
        <v>75.927672460956</v>
      </c>
      <c r="F37" s="308" t="n">
        <v>32.763124725678</v>
      </c>
      <c r="G37" s="309" t="n">
        <v>0.339323740138726</v>
      </c>
      <c r="H37" s="308" t="n">
        <v>2.87923030037757</v>
      </c>
      <c r="J37" s="127" t="n">
        <v>2981.56281405097</v>
      </c>
      <c r="L37" s="137" t="s">
        <v>1157</v>
      </c>
      <c r="M37" s="137" t="s">
        <v>1158</v>
      </c>
      <c r="N37" s="137" t="s">
        <v>1159</v>
      </c>
      <c r="O37" s="108"/>
      <c r="P37" s="108" t="s">
        <v>1160</v>
      </c>
      <c r="Q37" s="108" t="s">
        <v>1161</v>
      </c>
      <c r="R37" s="108" t="s">
        <v>1162</v>
      </c>
      <c r="S37" s="312" t="n">
        <v>22.1513796739086</v>
      </c>
    </row>
    <row r="38" customFormat="false" ht="12" hidden="false" customHeight="false" outlineLevel="0" collapsed="false">
      <c r="A38" s="107" t="s">
        <v>984</v>
      </c>
      <c r="B38" s="107" t="s">
        <v>1163</v>
      </c>
      <c r="C38" s="308" t="n">
        <v>2.1</v>
      </c>
      <c r="D38" s="308" t="n">
        <v>67.6854538258198</v>
      </c>
      <c r="E38" s="308" t="n">
        <v>71.4290030951932</v>
      </c>
      <c r="F38" s="308" t="n">
        <v>154.412144339073</v>
      </c>
      <c r="G38" s="309" t="n">
        <v>1.05530803234336</v>
      </c>
      <c r="H38" s="308" t="n">
        <v>241.80208350588</v>
      </c>
      <c r="J38" s="127" t="n">
        <v>36.8488140411681</v>
      </c>
      <c r="L38" s="137" t="s">
        <v>1164</v>
      </c>
      <c r="M38" s="142" t="s">
        <v>1165</v>
      </c>
      <c r="N38" s="142" t="s">
        <v>1166</v>
      </c>
      <c r="O38" s="108"/>
      <c r="P38" s="139" t="s">
        <v>1167</v>
      </c>
      <c r="Q38" s="139" t="s">
        <v>1168</v>
      </c>
      <c r="R38" s="139" t="s">
        <v>1169</v>
      </c>
      <c r="S38" s="318" t="n">
        <v>-15.8651007361983</v>
      </c>
    </row>
    <row r="39" customFormat="false" ht="12" hidden="false" customHeight="false" outlineLevel="0" collapsed="false">
      <c r="A39" s="313" t="s">
        <v>1170</v>
      </c>
      <c r="B39" s="111"/>
      <c r="C39" s="314"/>
      <c r="D39" s="314"/>
      <c r="E39" s="314"/>
      <c r="F39" s="314"/>
      <c r="G39" s="315"/>
      <c r="H39" s="314"/>
      <c r="I39" s="277"/>
      <c r="J39" s="173"/>
      <c r="K39" s="111"/>
      <c r="L39" s="316"/>
      <c r="M39" s="316"/>
      <c r="N39" s="316"/>
      <c r="O39" s="112"/>
      <c r="P39" s="112"/>
      <c r="Q39" s="112"/>
      <c r="R39" s="112"/>
      <c r="S39" s="317"/>
    </row>
    <row r="40" customFormat="false" ht="12" hidden="false" customHeight="false" outlineLevel="0" collapsed="false">
      <c r="A40" s="107" t="s">
        <v>968</v>
      </c>
      <c r="B40" s="107" t="s">
        <v>1171</v>
      </c>
      <c r="C40" s="308" t="n">
        <v>18.7</v>
      </c>
      <c r="D40" s="308" t="n">
        <v>138.9</v>
      </c>
      <c r="E40" s="308" t="n">
        <v>391</v>
      </c>
      <c r="F40" s="308" t="n">
        <v>111.6</v>
      </c>
      <c r="G40" s="309" t="n">
        <v>2.816</v>
      </c>
      <c r="H40" s="308" t="n">
        <v>4.12</v>
      </c>
      <c r="J40" s="127" t="n">
        <v>18377</v>
      </c>
      <c r="L40" s="137" t="s">
        <v>1172</v>
      </c>
      <c r="M40" s="137" t="s">
        <v>1173</v>
      </c>
      <c r="N40" s="137" t="s">
        <v>1174</v>
      </c>
      <c r="O40" s="108"/>
      <c r="P40" s="108" t="s">
        <v>1175</v>
      </c>
      <c r="Q40" s="108" t="s">
        <v>1176</v>
      </c>
      <c r="R40" s="108" t="s">
        <v>1177</v>
      </c>
      <c r="S40" s="312" t="n">
        <v>11.71</v>
      </c>
    </row>
    <row r="41" customFormat="false" ht="12" hidden="false" customHeight="false" outlineLevel="0" collapsed="false">
      <c r="A41" s="107" t="s">
        <v>976</v>
      </c>
      <c r="B41" s="107" t="s">
        <v>1178</v>
      </c>
      <c r="C41" s="308" t="n">
        <v>13.8</v>
      </c>
      <c r="D41" s="308" t="n">
        <v>213.3</v>
      </c>
      <c r="E41" s="308" t="n">
        <v>904.2</v>
      </c>
      <c r="F41" s="308" t="n">
        <v>189.4</v>
      </c>
      <c r="G41" s="309" t="n">
        <v>4.239</v>
      </c>
      <c r="H41" s="308" t="n">
        <v>9.07</v>
      </c>
      <c r="J41" s="127" t="n">
        <v>8587</v>
      </c>
      <c r="L41" s="137" t="s">
        <v>1179</v>
      </c>
      <c r="M41" s="137" t="s">
        <v>1180</v>
      </c>
      <c r="N41" s="137" t="s">
        <v>1181</v>
      </c>
      <c r="O41" s="108"/>
      <c r="P41" s="108" t="s">
        <v>1182</v>
      </c>
      <c r="Q41" s="108" t="s">
        <v>1183</v>
      </c>
      <c r="R41" s="108" t="s">
        <v>1184</v>
      </c>
      <c r="S41" s="312" t="n">
        <v>18.36</v>
      </c>
    </row>
    <row r="42" customFormat="false" ht="12" hidden="false" customHeight="false" outlineLevel="0" collapsed="false">
      <c r="A42" s="107" t="s">
        <v>984</v>
      </c>
      <c r="B42" s="107" t="s">
        <v>1185</v>
      </c>
      <c r="C42" s="308" t="n">
        <v>6.3</v>
      </c>
      <c r="D42" s="308" t="n">
        <v>242.6</v>
      </c>
      <c r="E42" s="308" t="n">
        <v>608.3</v>
      </c>
      <c r="F42" s="308" t="n">
        <v>132.4</v>
      </c>
      <c r="G42" s="309" t="n">
        <v>2.508</v>
      </c>
      <c r="H42" s="308" t="n">
        <v>5.58</v>
      </c>
      <c r="J42" s="127" t="n">
        <v>6442</v>
      </c>
      <c r="L42" s="137" t="s">
        <v>1186</v>
      </c>
      <c r="M42" s="137" t="s">
        <v>1187</v>
      </c>
      <c r="N42" s="137" t="s">
        <v>1188</v>
      </c>
      <c r="O42" s="108"/>
      <c r="P42" s="108" t="s">
        <v>1189</v>
      </c>
      <c r="Q42" s="108" t="s">
        <v>1190</v>
      </c>
      <c r="R42" s="108" t="s">
        <v>1191</v>
      </c>
      <c r="S42" s="312" t="n">
        <v>41.59</v>
      </c>
    </row>
    <row r="43" customFormat="false" ht="12" hidden="false" customHeight="false" outlineLevel="0" collapsed="false">
      <c r="A43" s="319" t="s">
        <v>992</v>
      </c>
      <c r="B43" s="320" t="s">
        <v>1192</v>
      </c>
      <c r="C43" s="321" t="n">
        <v>8.2</v>
      </c>
      <c r="D43" s="321" t="n">
        <v>64.1000811213387</v>
      </c>
      <c r="E43" s="321" t="n">
        <v>213.913310674615</v>
      </c>
      <c r="F43" s="321" t="n">
        <v>69.5617545381357</v>
      </c>
      <c r="G43" s="322" t="n">
        <v>3.33717691042677</v>
      </c>
      <c r="H43" s="321" t="n">
        <v>182.459859088384</v>
      </c>
      <c r="J43" s="323" t="n">
        <v>89.8135162272423</v>
      </c>
      <c r="L43" s="137" t="s">
        <v>1193</v>
      </c>
      <c r="M43" s="137" t="s">
        <v>1194</v>
      </c>
      <c r="N43" s="137" t="s">
        <v>1195</v>
      </c>
      <c r="O43" s="108"/>
      <c r="P43" s="324" t="s">
        <v>1196</v>
      </c>
      <c r="Q43" s="151" t="s">
        <v>1197</v>
      </c>
      <c r="R43" s="151" t="s">
        <v>1198</v>
      </c>
      <c r="S43" s="325" t="n">
        <v>16.9342801513001</v>
      </c>
    </row>
    <row r="44" customFormat="false" ht="12" hidden="false" customHeight="true" outlineLevel="0" collapsed="false">
      <c r="A44" s="319" t="s">
        <v>1000</v>
      </c>
      <c r="B44" s="320" t="s">
        <v>1199</v>
      </c>
      <c r="C44" s="321" t="n">
        <v>3.3</v>
      </c>
      <c r="D44" s="321" t="n">
        <v>188.131879787876</v>
      </c>
      <c r="E44" s="321" t="n">
        <v>855.527137603017</v>
      </c>
      <c r="F44" s="321" t="n">
        <v>231.30205392582</v>
      </c>
      <c r="G44" s="322" t="n">
        <v>4.54748625574596</v>
      </c>
      <c r="H44" s="321" t="n">
        <v>167.725877448661</v>
      </c>
      <c r="J44" s="323" t="n">
        <v>121.573910216966</v>
      </c>
      <c r="L44" s="137" t="s">
        <v>1200</v>
      </c>
      <c r="M44" s="137" t="s">
        <v>1201</v>
      </c>
      <c r="N44" s="137" t="s">
        <v>1202</v>
      </c>
      <c r="O44" s="108"/>
      <c r="P44" s="324" t="s">
        <v>1203</v>
      </c>
      <c r="Q44" s="151" t="s">
        <v>1204</v>
      </c>
      <c r="R44" s="151" t="s">
        <v>1205</v>
      </c>
      <c r="S44" s="325" t="n">
        <v>7.02561429632438</v>
      </c>
    </row>
    <row r="45" s="327" customFormat="true" ht="12" hidden="false" customHeight="true" outlineLevel="0" collapsed="false">
      <c r="A45" s="326" t="s">
        <v>1044</v>
      </c>
      <c r="B45" s="327" t="s">
        <v>1206</v>
      </c>
      <c r="C45" s="328" t="n">
        <v>5.3</v>
      </c>
      <c r="D45" s="328" t="n">
        <v>132.2</v>
      </c>
      <c r="E45" s="328" t="n">
        <v>473.4</v>
      </c>
      <c r="F45" s="328" t="n">
        <v>138.3</v>
      </c>
      <c r="G45" s="329" t="n">
        <v>3.5810057260917</v>
      </c>
      <c r="H45" s="328" t="n">
        <v>18.7509804355098</v>
      </c>
      <c r="J45" s="330" t="n">
        <v>1273.68387589807</v>
      </c>
      <c r="K45" s="331"/>
      <c r="L45" s="332" t="s">
        <v>1207</v>
      </c>
      <c r="M45" s="333" t="s">
        <v>1208</v>
      </c>
      <c r="N45" s="334" t="s">
        <v>1209</v>
      </c>
      <c r="O45" s="335"/>
      <c r="P45" s="336" t="s">
        <v>1210</v>
      </c>
      <c r="Q45" s="336" t="s">
        <v>1211</v>
      </c>
      <c r="R45" s="337" t="s">
        <v>1212</v>
      </c>
      <c r="S45" s="338" t="n">
        <v>-2.4700633700057</v>
      </c>
    </row>
    <row r="46" customFormat="false" ht="12" hidden="false" customHeight="false" outlineLevel="0" collapsed="false">
      <c r="A46" s="313" t="s">
        <v>1213</v>
      </c>
      <c r="B46" s="111"/>
      <c r="C46" s="314"/>
      <c r="D46" s="314"/>
      <c r="E46" s="314"/>
      <c r="F46" s="314"/>
      <c r="G46" s="315"/>
      <c r="H46" s="314"/>
      <c r="I46" s="277"/>
      <c r="J46" s="173"/>
      <c r="K46" s="111"/>
      <c r="L46" s="316"/>
      <c r="M46" s="316"/>
      <c r="N46" s="316"/>
      <c r="O46" s="112"/>
      <c r="P46" s="112"/>
      <c r="Q46" s="112"/>
      <c r="R46" s="112"/>
      <c r="S46" s="317"/>
    </row>
    <row r="47" customFormat="false" ht="12" hidden="false" customHeight="false" outlineLevel="0" collapsed="false">
      <c r="A47" s="107" t="s">
        <v>968</v>
      </c>
      <c r="B47" s="107" t="s">
        <v>1214</v>
      </c>
      <c r="C47" s="308" t="n">
        <v>2.1</v>
      </c>
      <c r="D47" s="308" t="n">
        <v>54.0132955499617</v>
      </c>
      <c r="E47" s="308" t="n">
        <v>44.4781786076881</v>
      </c>
      <c r="F47" s="308" t="n">
        <v>40.7308749596948</v>
      </c>
      <c r="G47" s="309" t="n">
        <v>0.823467225149154</v>
      </c>
      <c r="H47" s="308" t="n">
        <v>51.7997245673526</v>
      </c>
      <c r="J47" s="122" t="n">
        <v>53.3180013503694</v>
      </c>
      <c r="L47" s="137" t="s">
        <v>1215</v>
      </c>
      <c r="M47" s="137" t="s">
        <v>1216</v>
      </c>
      <c r="N47" s="137" t="s">
        <v>1217</v>
      </c>
      <c r="O47" s="108"/>
      <c r="P47" s="108" t="s">
        <v>1218</v>
      </c>
      <c r="Q47" s="108" t="s">
        <v>1219</v>
      </c>
      <c r="R47" s="108" t="s">
        <v>1220</v>
      </c>
      <c r="S47" s="312" t="n">
        <v>43.8269085012462</v>
      </c>
    </row>
    <row r="48" customFormat="false" ht="12" hidden="false" customHeight="false" outlineLevel="0" collapsed="false">
      <c r="A48" s="319" t="s">
        <v>984</v>
      </c>
      <c r="B48" s="107" t="s">
        <v>1221</v>
      </c>
      <c r="C48" s="339" t="n">
        <v>4.6</v>
      </c>
      <c r="D48" s="339" t="n">
        <v>34.5829942486767</v>
      </c>
      <c r="E48" s="339" t="n">
        <v>17.1962799156521</v>
      </c>
      <c r="F48" s="339" t="n">
        <v>21.1181516159156</v>
      </c>
      <c r="G48" s="340" t="n">
        <v>0.497246704319423</v>
      </c>
      <c r="H48" s="339" t="n">
        <v>5.66616486180442</v>
      </c>
      <c r="J48" s="122" t="n">
        <v>913.518659403053</v>
      </c>
      <c r="L48" s="137" t="s">
        <v>1222</v>
      </c>
      <c r="M48" s="137" t="s">
        <v>1223</v>
      </c>
      <c r="N48" s="137" t="s">
        <v>1224</v>
      </c>
      <c r="O48" s="108"/>
      <c r="P48" s="108" t="s">
        <v>1225</v>
      </c>
      <c r="Q48" s="108" t="s">
        <v>1226</v>
      </c>
      <c r="R48" s="108" t="s">
        <v>1227</v>
      </c>
      <c r="S48" s="312" t="n">
        <v>3.16391718582923</v>
      </c>
    </row>
    <row r="49" customFormat="false" ht="12" hidden="false" customHeight="false" outlineLevel="0" collapsed="false">
      <c r="A49" s="313" t="s">
        <v>1228</v>
      </c>
      <c r="B49" s="111"/>
      <c r="C49" s="314"/>
      <c r="D49" s="314"/>
      <c r="E49" s="314"/>
      <c r="F49" s="314"/>
      <c r="G49" s="315"/>
      <c r="H49" s="314"/>
      <c r="I49" s="277"/>
      <c r="J49" s="173"/>
      <c r="K49" s="111"/>
      <c r="L49" s="316"/>
      <c r="M49" s="316"/>
      <c r="N49" s="316"/>
      <c r="O49" s="112"/>
      <c r="P49" s="112"/>
      <c r="Q49" s="112"/>
      <c r="R49" s="112"/>
      <c r="S49" s="317"/>
    </row>
    <row r="50" customFormat="false" ht="12" hidden="false" customHeight="false" outlineLevel="0" collapsed="false">
      <c r="A50" s="107" t="s">
        <v>968</v>
      </c>
      <c r="B50" s="107" t="s">
        <v>1229</v>
      </c>
      <c r="C50" s="308" t="n">
        <v>7.1</v>
      </c>
      <c r="D50" s="308" t="n">
        <v>154.206714876623</v>
      </c>
      <c r="E50" s="308" t="n">
        <v>85.7690703688005</v>
      </c>
      <c r="F50" s="308" t="n">
        <v>95.1870128623498</v>
      </c>
      <c r="G50" s="309" t="n">
        <v>0.556195431809972</v>
      </c>
      <c r="H50" s="308" t="n">
        <v>15.4594811982544</v>
      </c>
      <c r="J50" s="127" t="n">
        <v>2333.48383486244</v>
      </c>
      <c r="L50" s="137" t="s">
        <v>1230</v>
      </c>
      <c r="M50" s="137" t="s">
        <v>1231</v>
      </c>
      <c r="N50" s="137" t="s">
        <v>1232</v>
      </c>
      <c r="O50" s="108"/>
      <c r="P50" s="108" t="s">
        <v>1233</v>
      </c>
      <c r="Q50" s="108" t="s">
        <v>1234</v>
      </c>
      <c r="R50" s="108" t="s">
        <v>1235</v>
      </c>
      <c r="S50" s="312" t="n">
        <v>0.667625590028096</v>
      </c>
    </row>
    <row r="51" customFormat="false" ht="12" hidden="false" customHeight="false" outlineLevel="0" collapsed="false">
      <c r="A51" s="107" t="s">
        <v>976</v>
      </c>
      <c r="B51" s="107" t="s">
        <v>1236</v>
      </c>
      <c r="C51" s="308" t="n">
        <v>8.9</v>
      </c>
      <c r="D51" s="308" t="n">
        <v>249.729892724992</v>
      </c>
      <c r="E51" s="308" t="n">
        <v>163.262606682962</v>
      </c>
      <c r="F51" s="308" t="n">
        <v>156.57310179329</v>
      </c>
      <c r="G51" s="309" t="n">
        <v>0.653756764564626</v>
      </c>
      <c r="H51" s="308" t="n">
        <v>74.9317779911439</v>
      </c>
      <c r="J51" s="127" t="n">
        <v>953.236644569837</v>
      </c>
      <c r="L51" s="137" t="s">
        <v>1237</v>
      </c>
      <c r="M51" s="137" t="s">
        <v>1238</v>
      </c>
      <c r="N51" s="137" t="s">
        <v>1239</v>
      </c>
      <c r="O51" s="108"/>
      <c r="P51" s="108" t="s">
        <v>1240</v>
      </c>
      <c r="Q51" s="108" t="s">
        <v>1241</v>
      </c>
      <c r="R51" s="108" t="s">
        <v>1242</v>
      </c>
      <c r="S51" s="312" t="n">
        <v>3.93783997836035</v>
      </c>
    </row>
    <row r="52" customFormat="false" ht="12" hidden="false" customHeight="false" outlineLevel="0" collapsed="false">
      <c r="A52" s="107" t="s">
        <v>984</v>
      </c>
      <c r="B52" s="107" t="s">
        <v>1243</v>
      </c>
      <c r="C52" s="308" t="n">
        <v>7.2</v>
      </c>
      <c r="D52" s="308" t="n">
        <v>72.5554927635033</v>
      </c>
      <c r="E52" s="308" t="n">
        <v>34.538857935541</v>
      </c>
      <c r="F52" s="308" t="n">
        <v>44.0434339201153</v>
      </c>
      <c r="G52" s="309" t="n">
        <v>0.476033676018457</v>
      </c>
      <c r="H52" s="308" t="n">
        <v>16.6200885315357</v>
      </c>
      <c r="J52" s="127" t="n">
        <v>1018.67258056322</v>
      </c>
      <c r="L52" s="137" t="s">
        <v>1244</v>
      </c>
      <c r="M52" s="137" t="s">
        <v>1245</v>
      </c>
      <c r="N52" s="137" t="s">
        <v>1246</v>
      </c>
      <c r="O52" s="108"/>
      <c r="P52" s="108" t="s">
        <v>1247</v>
      </c>
      <c r="Q52" s="108" t="s">
        <v>1248</v>
      </c>
      <c r="R52" s="108" t="s">
        <v>1249</v>
      </c>
      <c r="S52" s="312" t="n">
        <v>2.93098539840765</v>
      </c>
    </row>
    <row r="53" customFormat="false" ht="12" hidden="false" customHeight="false" outlineLevel="0" collapsed="false">
      <c r="A53" s="313" t="s">
        <v>1250</v>
      </c>
      <c r="B53" s="111"/>
      <c r="C53" s="314"/>
      <c r="D53" s="314"/>
      <c r="E53" s="314"/>
      <c r="F53" s="314"/>
      <c r="G53" s="315"/>
      <c r="H53" s="314"/>
      <c r="I53" s="277"/>
      <c r="J53" s="173"/>
      <c r="K53" s="111"/>
      <c r="L53" s="316"/>
      <c r="M53" s="316"/>
      <c r="N53" s="316"/>
      <c r="O53" s="112"/>
      <c r="P53" s="112"/>
      <c r="Q53" s="112"/>
      <c r="R53" s="112"/>
      <c r="S53" s="317"/>
    </row>
    <row r="54" customFormat="false" ht="12" hidden="false" customHeight="false" outlineLevel="0" collapsed="false">
      <c r="A54" s="107" t="s">
        <v>968</v>
      </c>
      <c r="B54" s="107" t="s">
        <v>1251</v>
      </c>
      <c r="C54" s="308" t="n">
        <v>23.7</v>
      </c>
      <c r="D54" s="308" t="n">
        <v>49.78329424648</v>
      </c>
      <c r="E54" s="308" t="n">
        <v>25.2022388590413</v>
      </c>
      <c r="F54" s="308" t="n">
        <v>29.5974114784207</v>
      </c>
      <c r="G54" s="309" t="n">
        <v>0.506238874716959</v>
      </c>
      <c r="H54" s="308" t="n">
        <v>10.5650234800652</v>
      </c>
      <c r="J54" s="127" t="n">
        <v>3598.69291646385</v>
      </c>
      <c r="L54" s="137" t="s">
        <v>1252</v>
      </c>
      <c r="M54" s="137" t="s">
        <v>1253</v>
      </c>
      <c r="N54" s="137" t="s">
        <v>1254</v>
      </c>
      <c r="O54" s="108"/>
      <c r="P54" s="151" t="s">
        <v>1255</v>
      </c>
      <c r="Q54" s="151" t="s">
        <v>1256</v>
      </c>
      <c r="R54" s="151" t="s">
        <v>1257</v>
      </c>
      <c r="S54" s="312" t="n">
        <v>2.66117540503227</v>
      </c>
    </row>
    <row r="55" customFormat="false" ht="12" hidden="false" customHeight="false" outlineLevel="0" collapsed="false">
      <c r="A55" s="107" t="s">
        <v>976</v>
      </c>
      <c r="B55" s="107" t="s">
        <v>1258</v>
      </c>
      <c r="C55" s="308" t="n">
        <v>8.1</v>
      </c>
      <c r="D55" s="308" t="n">
        <v>57.781627224773</v>
      </c>
      <c r="E55" s="308" t="n">
        <v>30.4121708843927</v>
      </c>
      <c r="F55" s="308" t="n">
        <v>33.9546104980628</v>
      </c>
      <c r="G55" s="309" t="n">
        <v>0.526329429354559</v>
      </c>
      <c r="H55" s="308" t="n">
        <v>5.12582419287402</v>
      </c>
      <c r="J55" s="127" t="n">
        <v>2897.87530138087</v>
      </c>
      <c r="L55" s="137" t="s">
        <v>1259</v>
      </c>
      <c r="M55" s="137" t="s">
        <v>1260</v>
      </c>
      <c r="N55" s="137" t="s">
        <v>1261</v>
      </c>
      <c r="O55" s="108"/>
      <c r="P55" s="151" t="s">
        <v>1262</v>
      </c>
      <c r="Q55" s="151" t="s">
        <v>1263</v>
      </c>
      <c r="R55" s="151" t="s">
        <v>1264</v>
      </c>
      <c r="S55" s="312" t="n">
        <v>3.7559668509777</v>
      </c>
    </row>
    <row r="56" customFormat="false" ht="12" hidden="false" customHeight="false" outlineLevel="0" collapsed="false">
      <c r="A56" s="107" t="s">
        <v>984</v>
      </c>
      <c r="B56" s="107" t="s">
        <v>1265</v>
      </c>
      <c r="C56" s="308" t="n">
        <v>7.1</v>
      </c>
      <c r="D56" s="308" t="n">
        <v>60.4913137855457</v>
      </c>
      <c r="E56" s="308" t="n">
        <v>32.4569575637926</v>
      </c>
      <c r="F56" s="308" t="n">
        <v>35.5449428784864</v>
      </c>
      <c r="G56" s="309" t="n">
        <v>0.536555672750955</v>
      </c>
      <c r="H56" s="308" t="n">
        <v>5.28658913529628</v>
      </c>
      <c r="J56" s="127" t="n">
        <v>2568.51483843774</v>
      </c>
      <c r="L56" s="137" t="s">
        <v>1266</v>
      </c>
      <c r="M56" s="137" t="s">
        <v>1267</v>
      </c>
      <c r="N56" s="137" t="s">
        <v>1268</v>
      </c>
      <c r="O56" s="108"/>
      <c r="P56" s="151" t="s">
        <v>1269</v>
      </c>
      <c r="Q56" s="151" t="s">
        <v>1270</v>
      </c>
      <c r="R56" s="151" t="s">
        <v>1271</v>
      </c>
      <c r="S56" s="312" t="n">
        <v>4.4162671384663</v>
      </c>
    </row>
    <row r="57" customFormat="false" ht="12" hidden="false" customHeight="false" outlineLevel="0" collapsed="false">
      <c r="A57" s="107" t="s">
        <v>992</v>
      </c>
      <c r="B57" s="107" t="s">
        <v>1272</v>
      </c>
      <c r="C57" s="308" t="n">
        <v>9.1</v>
      </c>
      <c r="D57" s="308" t="n">
        <v>20.5044719136247</v>
      </c>
      <c r="E57" s="308" t="n">
        <v>11.0289575651254</v>
      </c>
      <c r="F57" s="308" t="n">
        <v>12.2630358222289</v>
      </c>
      <c r="G57" s="309" t="n">
        <v>0.537880595588366</v>
      </c>
      <c r="H57" s="308" t="n">
        <v>6.59231076117354</v>
      </c>
      <c r="J57" s="127" t="n">
        <v>892.89404343013</v>
      </c>
      <c r="L57" s="137" t="s">
        <v>1273</v>
      </c>
      <c r="M57" s="137" t="s">
        <v>1274</v>
      </c>
      <c r="N57" s="137" t="s">
        <v>1275</v>
      </c>
      <c r="O57" s="108"/>
      <c r="P57" s="151" t="s">
        <v>1276</v>
      </c>
      <c r="Q57" s="151" t="s">
        <v>1277</v>
      </c>
      <c r="R57" s="151" t="s">
        <v>1278</v>
      </c>
      <c r="S57" s="312" t="n">
        <v>5.86443409118452</v>
      </c>
    </row>
    <row r="58" customFormat="false" ht="12" hidden="false" customHeight="false" outlineLevel="0" collapsed="false">
      <c r="A58" s="140" t="s">
        <v>1000</v>
      </c>
      <c r="B58" s="109" t="s">
        <v>1279</v>
      </c>
      <c r="C58" s="308" t="n">
        <v>0.8</v>
      </c>
      <c r="D58" s="308" t="n">
        <v>38.3962111882285</v>
      </c>
      <c r="E58" s="308" t="n">
        <v>45.9110910770603</v>
      </c>
      <c r="F58" s="308" t="n">
        <v>132.933272989584</v>
      </c>
      <c r="G58" s="309" t="n">
        <v>1.19571930813673</v>
      </c>
      <c r="H58" s="308" t="n">
        <v>90.9488447241829</v>
      </c>
      <c r="J58" s="127" t="n">
        <v>28.2778245069874</v>
      </c>
      <c r="L58" s="137" t="s">
        <v>1280</v>
      </c>
      <c r="M58" s="125" t="s">
        <v>1281</v>
      </c>
      <c r="N58" s="137" t="s">
        <v>1282</v>
      </c>
      <c r="O58" s="137"/>
      <c r="P58" s="151" t="s">
        <v>1283</v>
      </c>
      <c r="Q58" s="139" t="s">
        <v>1284</v>
      </c>
      <c r="R58" s="139" t="s">
        <v>1285</v>
      </c>
      <c r="S58" s="318" t="n">
        <v>-26.1899678156893</v>
      </c>
    </row>
    <row r="59" customFormat="false" ht="12" hidden="false" customHeight="false" outlineLevel="0" collapsed="false">
      <c r="A59" s="140" t="s">
        <v>1044</v>
      </c>
      <c r="B59" s="109" t="s">
        <v>1286</v>
      </c>
      <c r="C59" s="308" t="n">
        <v>0.8</v>
      </c>
      <c r="D59" s="308" t="n">
        <v>48.605770591949</v>
      </c>
      <c r="E59" s="308" t="n">
        <v>26.3080445794189</v>
      </c>
      <c r="F59" s="308" t="n">
        <v>39.7334655889858</v>
      </c>
      <c r="G59" s="309" t="n">
        <v>0.541253523172752</v>
      </c>
      <c r="H59" s="308" t="n">
        <v>15.081630408159</v>
      </c>
      <c r="J59" s="127" t="n">
        <v>84.2587002508695</v>
      </c>
      <c r="L59" s="137" t="s">
        <v>1287</v>
      </c>
      <c r="M59" s="125" t="s">
        <v>1288</v>
      </c>
      <c r="N59" s="137" t="s">
        <v>1289</v>
      </c>
      <c r="O59" s="137"/>
      <c r="P59" s="151" t="s">
        <v>1290</v>
      </c>
      <c r="Q59" s="139" t="s">
        <v>1291</v>
      </c>
      <c r="R59" s="139" t="s">
        <v>1292</v>
      </c>
      <c r="S59" s="318" t="n">
        <v>17.0030093314852</v>
      </c>
    </row>
    <row r="60" customFormat="false" ht="12" hidden="false" customHeight="false" outlineLevel="0" collapsed="false">
      <c r="A60" s="313" t="s">
        <v>1293</v>
      </c>
      <c r="B60" s="111"/>
      <c r="C60" s="314"/>
      <c r="D60" s="314"/>
      <c r="E60" s="314"/>
      <c r="F60" s="314"/>
      <c r="G60" s="315"/>
      <c r="H60" s="314"/>
      <c r="I60" s="277"/>
      <c r="J60" s="173"/>
      <c r="K60" s="111"/>
      <c r="L60" s="316"/>
      <c r="M60" s="316"/>
      <c r="N60" s="316"/>
      <c r="O60" s="112"/>
      <c r="P60" s="112"/>
      <c r="Q60" s="112"/>
      <c r="R60" s="112"/>
      <c r="S60" s="317"/>
    </row>
    <row r="61" customFormat="false" ht="12" hidden="false" customHeight="false" outlineLevel="0" collapsed="false">
      <c r="A61" s="107" t="s">
        <v>1294</v>
      </c>
      <c r="B61" s="319" t="s">
        <v>1295</v>
      </c>
      <c r="C61" s="339" t="n">
        <v>90</v>
      </c>
      <c r="D61" s="339" t="n">
        <v>5.42</v>
      </c>
      <c r="E61" s="339" t="n">
        <v>2.86</v>
      </c>
      <c r="F61" s="339" t="n">
        <v>6.21</v>
      </c>
      <c r="G61" s="340" t="n">
        <v>0.532</v>
      </c>
      <c r="H61" s="339" t="n">
        <v>310.05</v>
      </c>
      <c r="J61" s="127" t="n">
        <v>64.891</v>
      </c>
      <c r="L61" s="137" t="s">
        <v>1296</v>
      </c>
      <c r="M61" s="137" t="s">
        <v>1297</v>
      </c>
      <c r="N61" s="137" t="s">
        <v>1298</v>
      </c>
      <c r="O61" s="108"/>
      <c r="P61" s="108" t="s">
        <v>1299</v>
      </c>
      <c r="Q61" s="108" t="s">
        <v>1300</v>
      </c>
      <c r="R61" s="108" t="s">
        <v>1301</v>
      </c>
      <c r="S61" s="312" t="n">
        <v>-1.72</v>
      </c>
    </row>
    <row r="62" customFormat="false" ht="12" hidden="false" customHeight="false" outlineLevel="0" collapsed="false">
      <c r="A62" s="107" t="s">
        <v>1302</v>
      </c>
      <c r="B62" s="319" t="s">
        <v>1303</v>
      </c>
      <c r="C62" s="308" t="n">
        <v>103.4</v>
      </c>
      <c r="D62" s="308" t="n">
        <v>5.42268883106902</v>
      </c>
      <c r="E62" s="308" t="n">
        <v>2.65366195610097</v>
      </c>
      <c r="F62" s="308" t="n">
        <v>5.76108572192579</v>
      </c>
      <c r="G62" s="309" t="n">
        <v>0.489362756884915</v>
      </c>
      <c r="H62" s="308" t="n">
        <v>327.441109661424</v>
      </c>
      <c r="J62" s="127" t="n">
        <v>66.3301528283024</v>
      </c>
      <c r="L62" s="137" t="s">
        <v>1304</v>
      </c>
      <c r="M62" s="137" t="s">
        <v>1305</v>
      </c>
      <c r="N62" s="137" t="s">
        <v>1306</v>
      </c>
      <c r="O62" s="108"/>
      <c r="P62" s="108" t="s">
        <v>1307</v>
      </c>
      <c r="Q62" s="108" t="s">
        <v>1308</v>
      </c>
      <c r="R62" s="108" t="s">
        <v>1309</v>
      </c>
      <c r="S62" s="318" t="n">
        <v>3.05813594794171</v>
      </c>
    </row>
    <row r="63" customFormat="false" ht="6" hidden="false" customHeight="true" outlineLevel="0" collapsed="false"/>
    <row r="64" customFormat="false" ht="12" hidden="false" customHeight="false" outlineLevel="0" collapsed="false">
      <c r="A64" s="341" t="s">
        <v>1310</v>
      </c>
      <c r="B64" s="111"/>
      <c r="C64" s="112"/>
      <c r="D64" s="112"/>
      <c r="E64" s="112"/>
      <c r="F64" s="112"/>
      <c r="G64" s="112"/>
      <c r="H64" s="277"/>
      <c r="I64" s="277"/>
      <c r="J64" s="278"/>
      <c r="K64" s="111"/>
      <c r="L64" s="111"/>
      <c r="M64" s="111"/>
      <c r="N64" s="111"/>
      <c r="O64" s="277"/>
      <c r="P64" s="111"/>
      <c r="Q64" s="111"/>
      <c r="R64" s="111"/>
      <c r="S64" s="277"/>
    </row>
    <row r="65" customFormat="false" ht="12" hidden="false" customHeight="false" outlineLevel="0" collapsed="false">
      <c r="A65" s="342" t="s">
        <v>1311</v>
      </c>
    </row>
    <row r="66" customFormat="false" ht="12" hidden="false" customHeight="false" outlineLevel="0" collapsed="false">
      <c r="A66" s="342" t="s">
        <v>1312</v>
      </c>
    </row>
    <row r="67" customFormat="false" ht="12" hidden="false" customHeight="false" outlineLevel="0" collapsed="false">
      <c r="A67" s="185" t="s">
        <v>1313</v>
      </c>
    </row>
    <row r="68" customFormat="false" ht="12" hidden="false" customHeight="false" outlineLevel="0" collapsed="false">
      <c r="A68" s="342" t="s">
        <v>1314</v>
      </c>
    </row>
    <row r="69" customFormat="false" ht="12" hidden="false" customHeight="false" outlineLevel="0" collapsed="false">
      <c r="A69" s="343" t="s">
        <v>1315</v>
      </c>
    </row>
    <row r="70" customFormat="false" ht="12" hidden="false" customHeight="false" outlineLevel="0" collapsed="false">
      <c r="A70" s="140"/>
    </row>
    <row r="71" customFormat="false" ht="12" hidden="false" customHeight="false" outlineLevel="0" collapsed="false">
      <c r="A71" s="140"/>
    </row>
    <row r="72" customFormat="false" ht="12" hidden="false" customHeight="false" outlineLevel="0" collapsed="false">
      <c r="A72" s="109"/>
    </row>
    <row r="74" customFormat="false" ht="12" hidden="false" customHeight="false" outlineLevel="0" collapsed="false">
      <c r="A74" s="140"/>
    </row>
    <row r="78" customFormat="false" ht="12.75" hidden="false" customHeight="false" outlineLevel="0" collapsed="false">
      <c r="A78" s="344"/>
      <c r="B78" s="345"/>
      <c r="C78" s="346"/>
      <c r="D78" s="347"/>
      <c r="E78" s="347"/>
      <c r="F78" s="347"/>
      <c r="G78" s="348"/>
      <c r="H78" s="347"/>
      <c r="I78" s="347"/>
      <c r="J78" s="349"/>
      <c r="K78" s="349"/>
      <c r="L78" s="350"/>
      <c r="M78" s="350"/>
      <c r="N78" s="349"/>
      <c r="O78" s="349"/>
      <c r="P78" s="346"/>
      <c r="Q78" s="346"/>
      <c r="R78" s="346"/>
      <c r="S78" s="346"/>
      <c r="T78" s="346"/>
      <c r="U78" s="346"/>
      <c r="V78" s="346"/>
      <c r="W78" s="351"/>
      <c r="X78" s="351"/>
      <c r="Y78" s="351"/>
      <c r="Z78" s="351"/>
      <c r="AA78" s="351"/>
      <c r="AB78" s="351"/>
    </row>
    <row r="79" customFormat="false" ht="12.75" hidden="false" customHeight="false" outlineLevel="0" collapsed="false">
      <c r="A79" s="352"/>
    </row>
    <row r="80" customFormat="false" ht="12.75" hidden="false" customHeight="false" outlineLevel="0" collapsed="false">
      <c r="A80" s="344"/>
    </row>
    <row r="81" customFormat="false" ht="12.75" hidden="false" customHeight="false" outlineLevel="0" collapsed="false">
      <c r="A81" s="344"/>
    </row>
    <row r="82" customFormat="false" ht="12.75" hidden="false" customHeight="false" outlineLevel="0" collapsed="false">
      <c r="A82" s="345"/>
    </row>
    <row r="83" customFormat="false" ht="12.75" hidden="false" customHeight="false" outlineLevel="0" collapsed="false">
      <c r="A83" s="344"/>
    </row>
    <row r="84" customFormat="false" ht="12.75" hidden="false" customHeight="false" outlineLevel="0" collapsed="false">
      <c r="A84" s="344"/>
    </row>
    <row r="85" customFormat="false" ht="12.75" hidden="false" customHeight="false" outlineLevel="0" collapsed="false">
      <c r="A85" s="344"/>
    </row>
  </sheetData>
  <mergeCells count="2">
    <mergeCell ref="J3:N3"/>
    <mergeCell ref="P3:R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 zeroHeight="false" outlineLevelRow="0" outlineLevelCol="0"/>
  <cols>
    <col collapsed="false" customWidth="true" hidden="false" outlineLevel="0" max="1" min="1" style="107" width="7.7"/>
    <col collapsed="false" customWidth="true" hidden="false" outlineLevel="0" max="2" min="2" style="108" width="8.28"/>
    <col collapsed="false" customWidth="true" hidden="false" outlineLevel="0" max="3" min="3" style="107" width="4.56"/>
    <col collapsed="false" customWidth="true" hidden="false" outlineLevel="0" max="4" min="4" style="109" width="4.56"/>
    <col collapsed="false" customWidth="true" hidden="false" outlineLevel="0" max="5" min="5" style="109" width="2.28"/>
    <col collapsed="false" customWidth="true" hidden="false" outlineLevel="0" max="6" min="6" style="109" width="7.7"/>
    <col collapsed="false" customWidth="true" hidden="false" outlineLevel="0" max="7" min="7" style="109" width="6.56"/>
    <col collapsed="false" customWidth="true" hidden="false" outlineLevel="0" max="8" min="8" style="109" width="7.7"/>
    <col collapsed="false" customWidth="true" hidden="false" outlineLevel="0" max="9" min="9" style="109" width="6.13"/>
    <col collapsed="false" customWidth="true" hidden="false" outlineLevel="0" max="10" min="10" style="109" width="8.28"/>
    <col collapsed="false" customWidth="false" hidden="false" outlineLevel="0" max="11" min="11" style="109" width="9.14"/>
    <col collapsed="false" customWidth="true" hidden="false" outlineLevel="0" max="12" min="12" style="109" width="39.28"/>
    <col collapsed="false" customWidth="false" hidden="false" outlineLevel="0" max="257" min="13" style="109" width="9.14"/>
  </cols>
  <sheetData>
    <row r="1" customFormat="false" ht="18.75" hidden="false" customHeight="true" outlineLevel="0" collapsed="false">
      <c r="A1" s="110" t="s">
        <v>1316</v>
      </c>
    </row>
    <row r="2" customFormat="false" ht="6" hidden="false" customHeight="true" outlineLevel="0" collapsed="false">
      <c r="A2" s="111"/>
      <c r="B2" s="112"/>
      <c r="C2" s="111"/>
      <c r="D2" s="277"/>
      <c r="E2" s="277"/>
      <c r="F2" s="277"/>
      <c r="G2" s="277"/>
      <c r="H2" s="277"/>
      <c r="I2" s="277"/>
      <c r="J2" s="277"/>
    </row>
    <row r="3" customFormat="false" ht="12" hidden="false" customHeight="false" outlineLevel="0" collapsed="false">
      <c r="A3" s="113" t="s">
        <v>949</v>
      </c>
      <c r="B3" s="353" t="s">
        <v>965</v>
      </c>
      <c r="C3" s="291" t="s">
        <v>1317</v>
      </c>
      <c r="D3" s="279" t="s">
        <v>957</v>
      </c>
      <c r="E3" s="354"/>
      <c r="F3" s="353" t="s">
        <v>964</v>
      </c>
      <c r="G3" s="115" t="s">
        <v>1317</v>
      </c>
      <c r="H3" s="353" t="s">
        <v>963</v>
      </c>
      <c r="I3" s="115" t="s">
        <v>1317</v>
      </c>
      <c r="J3" s="291" t="s">
        <v>659</v>
      </c>
    </row>
    <row r="4" customFormat="false" ht="12" hidden="false" customHeight="false" outlineLevel="0" collapsed="false">
      <c r="A4" s="113" t="s">
        <v>958</v>
      </c>
      <c r="B4" s="353"/>
      <c r="C4" s="115" t="s">
        <v>1318</v>
      </c>
      <c r="D4" s="292" t="s">
        <v>1319</v>
      </c>
      <c r="E4" s="354"/>
      <c r="F4" s="353"/>
      <c r="G4" s="115" t="s">
        <v>1320</v>
      </c>
      <c r="H4" s="353"/>
      <c r="I4" s="115" t="s">
        <v>1320</v>
      </c>
      <c r="J4" s="291"/>
      <c r="L4" s="354"/>
    </row>
    <row r="5" customFormat="false" ht="6" hidden="false" customHeight="true" outlineLevel="0" collapsed="false">
      <c r="A5" s="293"/>
      <c r="B5" s="299"/>
      <c r="C5" s="298"/>
      <c r="D5" s="300"/>
      <c r="E5" s="355"/>
      <c r="F5" s="355"/>
      <c r="G5" s="355"/>
      <c r="H5" s="355"/>
      <c r="I5" s="355"/>
      <c r="J5" s="355"/>
    </row>
    <row r="6" customFormat="false" ht="6" hidden="false" customHeight="true" outlineLevel="0" collapsed="false">
      <c r="B6" s="184"/>
      <c r="C6" s="356"/>
      <c r="D6" s="151"/>
    </row>
    <row r="7" customFormat="false" ht="12" hidden="false" customHeight="false" outlineLevel="0" collapsed="false">
      <c r="A7" s="113" t="s">
        <v>1321</v>
      </c>
      <c r="B7" s="107"/>
      <c r="C7" s="308"/>
      <c r="D7" s="308"/>
      <c r="E7" s="308"/>
      <c r="F7" s="308"/>
      <c r="G7" s="309"/>
      <c r="H7" s="308"/>
      <c r="J7" s="127"/>
      <c r="K7" s="107"/>
      <c r="L7" s="113"/>
      <c r="M7" s="107"/>
      <c r="O7" s="107"/>
      <c r="P7" s="107"/>
      <c r="Q7" s="107"/>
      <c r="R7" s="308"/>
    </row>
    <row r="8" customFormat="false" ht="12" hidden="false" customHeight="false" outlineLevel="0" collapsed="false">
      <c r="A8" s="107" t="s">
        <v>968</v>
      </c>
      <c r="B8" s="151" t="n">
        <v>2865.2</v>
      </c>
      <c r="C8" s="308" t="n">
        <v>0.2</v>
      </c>
      <c r="D8" s="308" t="n">
        <v>6.6</v>
      </c>
      <c r="F8" s="357" t="n">
        <v>14.76354</v>
      </c>
      <c r="G8" s="358" t="n">
        <v>0.13</v>
      </c>
      <c r="H8" s="357" t="n">
        <v>0.52272</v>
      </c>
      <c r="I8" s="358" t="n">
        <v>0.129</v>
      </c>
      <c r="J8" s="359" t="n">
        <v>0.993321407274896</v>
      </c>
      <c r="L8" s="107"/>
      <c r="M8" s="107"/>
      <c r="N8" s="151"/>
      <c r="O8" s="308"/>
    </row>
    <row r="9" customFormat="false" ht="12" hidden="false" customHeight="false" outlineLevel="0" collapsed="false">
      <c r="A9" s="107" t="s">
        <v>976</v>
      </c>
      <c r="B9" s="151" t="n">
        <v>2856.6</v>
      </c>
      <c r="C9" s="308" t="n">
        <v>0.5</v>
      </c>
      <c r="D9" s="308" t="n">
        <v>-1.6</v>
      </c>
      <c r="F9" s="357" t="n">
        <v>15.90776</v>
      </c>
      <c r="G9" s="358" t="n">
        <v>0.166</v>
      </c>
      <c r="H9" s="357" t="n">
        <v>0.5662</v>
      </c>
      <c r="I9" s="358" t="n">
        <v>0.166</v>
      </c>
      <c r="J9" s="359" t="n">
        <v>0.984740165481202</v>
      </c>
      <c r="L9" s="107"/>
      <c r="M9" s="107"/>
    </row>
    <row r="10" customFormat="false" ht="12" hidden="false" customHeight="false" outlineLevel="0" collapsed="false">
      <c r="A10" s="107" t="s">
        <v>984</v>
      </c>
      <c r="B10" s="151" t="n">
        <v>2855.3</v>
      </c>
      <c r="C10" s="308" t="n">
        <v>0.3</v>
      </c>
      <c r="D10" s="308" t="n">
        <v>2.57</v>
      </c>
      <c r="F10" s="357" t="n">
        <v>15.24216</v>
      </c>
      <c r="G10" s="358" t="n">
        <v>0.131</v>
      </c>
      <c r="H10" s="357" t="n">
        <v>0.54296</v>
      </c>
      <c r="I10" s="358" t="n">
        <v>0.13</v>
      </c>
      <c r="J10" s="359" t="n">
        <v>0.987081620669407</v>
      </c>
      <c r="L10" s="107"/>
      <c r="M10" s="107"/>
    </row>
    <row r="11" customFormat="false" ht="12" hidden="false" customHeight="false" outlineLevel="0" collapsed="false">
      <c r="A11" s="107" t="s">
        <v>992</v>
      </c>
      <c r="B11" s="151" t="n">
        <v>2869.9</v>
      </c>
      <c r="C11" s="308" t="n">
        <v>0.5</v>
      </c>
      <c r="D11" s="308" t="n">
        <v>1.21</v>
      </c>
      <c r="F11" s="357" t="n">
        <v>15.69243</v>
      </c>
      <c r="G11" s="358" t="n">
        <v>0.144</v>
      </c>
      <c r="H11" s="357" t="n">
        <v>0.55401</v>
      </c>
      <c r="I11" s="358" t="n">
        <v>0.144</v>
      </c>
      <c r="J11" s="359" t="n">
        <v>0.979721257716049</v>
      </c>
      <c r="L11" s="107"/>
      <c r="M11" s="107"/>
    </row>
    <row r="12" customFormat="false" ht="12" hidden="false" customHeight="false" outlineLevel="0" collapsed="false">
      <c r="A12" s="107" t="s">
        <v>1000</v>
      </c>
      <c r="B12" s="151" t="n">
        <v>2865.2</v>
      </c>
      <c r="C12" s="308" t="n">
        <v>0.6</v>
      </c>
      <c r="D12" s="308" t="n">
        <v>14.37</v>
      </c>
      <c r="F12" s="357" t="n">
        <v>13.53631</v>
      </c>
      <c r="G12" s="358" t="n">
        <v>0.134</v>
      </c>
      <c r="H12" s="357" t="n">
        <v>0.47926</v>
      </c>
      <c r="I12" s="358" t="n">
        <v>0.137</v>
      </c>
      <c r="J12" s="359" t="n">
        <v>0.960916221810655</v>
      </c>
      <c r="L12" s="107"/>
      <c r="M12" s="107"/>
    </row>
    <row r="13" customFormat="false" ht="12" hidden="false" customHeight="false" outlineLevel="0" collapsed="false">
      <c r="A13" s="313" t="s">
        <v>1322</v>
      </c>
      <c r="B13" s="111"/>
      <c r="C13" s="112"/>
      <c r="D13" s="112"/>
      <c r="E13" s="112"/>
      <c r="F13" s="112"/>
      <c r="G13" s="112"/>
      <c r="H13" s="277"/>
      <c r="I13" s="277"/>
      <c r="J13" s="278"/>
      <c r="K13" s="107"/>
      <c r="L13" s="113"/>
      <c r="M13" s="107"/>
      <c r="O13" s="107"/>
      <c r="P13" s="107"/>
      <c r="Q13" s="107"/>
    </row>
    <row r="14" customFormat="false" ht="12" hidden="false" customHeight="false" outlineLevel="0" collapsed="false">
      <c r="A14" s="107" t="s">
        <v>968</v>
      </c>
      <c r="B14" s="151" t="n">
        <v>2774.7</v>
      </c>
      <c r="C14" s="308" t="n">
        <v>0.6</v>
      </c>
      <c r="D14" s="308" t="n">
        <v>10.1</v>
      </c>
      <c r="F14" s="357" t="n">
        <v>12.9225</v>
      </c>
      <c r="G14" s="358" t="n">
        <v>0.232</v>
      </c>
      <c r="H14" s="357" t="n">
        <v>0.48359</v>
      </c>
      <c r="I14" s="358" t="n">
        <v>0.232</v>
      </c>
      <c r="J14" s="359" t="n">
        <v>0.985870615338882</v>
      </c>
      <c r="L14" s="107"/>
      <c r="M14" s="107"/>
    </row>
    <row r="15" customFormat="false" ht="12" hidden="false" customHeight="false" outlineLevel="0" collapsed="false">
      <c r="A15" s="107" t="s">
        <v>976</v>
      </c>
      <c r="B15" s="151" t="n">
        <v>1012.1</v>
      </c>
      <c r="C15" s="308" t="n">
        <v>4.7</v>
      </c>
      <c r="D15" s="308" t="n">
        <v>-0.9</v>
      </c>
      <c r="F15" s="357" t="n">
        <v>1.72446</v>
      </c>
      <c r="G15" s="358" t="n">
        <v>0.293</v>
      </c>
      <c r="H15" s="357" t="n">
        <v>0.17149</v>
      </c>
      <c r="I15" s="358" t="n">
        <v>0.169</v>
      </c>
      <c r="J15" s="359" t="n">
        <v>0.611769695256175</v>
      </c>
      <c r="L15" s="107"/>
      <c r="M15" s="107"/>
    </row>
    <row r="16" customFormat="false" ht="12.75" hidden="false" customHeight="false" outlineLevel="0" collapsed="false">
      <c r="A16" s="107" t="s">
        <v>984</v>
      </c>
      <c r="B16" s="151" t="n">
        <v>2856.8</v>
      </c>
      <c r="C16" s="308" t="n">
        <v>0.9</v>
      </c>
      <c r="D16" s="308" t="n">
        <v>3.12</v>
      </c>
      <c r="F16" s="357" t="n">
        <v>15.17928</v>
      </c>
      <c r="G16" s="358" t="n">
        <v>0.155</v>
      </c>
      <c r="H16" s="357" t="n">
        <v>0.54023</v>
      </c>
      <c r="I16" s="358" t="n">
        <v>0.147</v>
      </c>
      <c r="J16" s="359" t="n">
        <v>0.937414965986394</v>
      </c>
      <c r="L16" s="107"/>
      <c r="M16" s="107"/>
      <c r="N16" s="360"/>
      <c r="O16" s="360"/>
    </row>
    <row r="17" customFormat="false" ht="12.75" hidden="false" customHeight="false" outlineLevel="0" collapsed="false">
      <c r="A17" s="107" t="s">
        <v>992</v>
      </c>
      <c r="B17" s="151" t="n">
        <v>2810.5</v>
      </c>
      <c r="C17" s="308" t="n">
        <v>0.4</v>
      </c>
      <c r="D17" s="308" t="n">
        <v>10.23</v>
      </c>
      <c r="F17" s="357" t="n">
        <v>13.39891</v>
      </c>
      <c r="G17" s="358" t="n">
        <v>0.135</v>
      </c>
      <c r="H17" s="357" t="n">
        <v>0.49058</v>
      </c>
      <c r="I17" s="358" t="n">
        <v>0.134</v>
      </c>
      <c r="J17" s="359" t="n">
        <v>0.982752902155887</v>
      </c>
      <c r="L17" s="107"/>
      <c r="M17" s="107"/>
      <c r="N17" s="360"/>
      <c r="O17" s="360"/>
    </row>
    <row r="18" customFormat="false" ht="12.75" hidden="false" customHeight="false" outlineLevel="0" collapsed="false">
      <c r="A18" s="107" t="s">
        <v>1000</v>
      </c>
      <c r="B18" s="151" t="n">
        <v>2884.9</v>
      </c>
      <c r="C18" s="308" t="n">
        <v>0.5</v>
      </c>
      <c r="D18" s="308" t="n">
        <v>1.8</v>
      </c>
      <c r="F18" s="357" t="n">
        <v>15.839</v>
      </c>
      <c r="G18" s="358" t="n">
        <v>0.148</v>
      </c>
      <c r="H18" s="357" t="n">
        <v>0.55404</v>
      </c>
      <c r="I18" s="358" t="n">
        <v>0.144</v>
      </c>
      <c r="J18" s="359" t="n">
        <v>0.9792605</v>
      </c>
      <c r="L18" s="107"/>
      <c r="M18" s="107"/>
      <c r="N18" s="360"/>
      <c r="O18" s="360"/>
    </row>
    <row r="19" customFormat="false" ht="12.75" hidden="false" customHeight="false" outlineLevel="0" collapsed="false">
      <c r="A19" s="107" t="s">
        <v>1044</v>
      </c>
      <c r="B19" s="151" t="n">
        <v>2862.4</v>
      </c>
      <c r="C19" s="308" t="n">
        <v>2.2</v>
      </c>
      <c r="D19" s="308" t="n">
        <v>3.08</v>
      </c>
      <c r="F19" s="357" t="n">
        <v>15.27558</v>
      </c>
      <c r="G19" s="358" t="n">
        <v>0.204</v>
      </c>
      <c r="H19" s="357" t="n">
        <v>0.54176</v>
      </c>
      <c r="I19" s="358" t="n">
        <v>0.128</v>
      </c>
      <c r="J19" s="359" t="n">
        <v>0.756433823529412</v>
      </c>
      <c r="L19" s="107"/>
      <c r="M19" s="107"/>
      <c r="N19" s="360"/>
      <c r="O19" s="360"/>
    </row>
    <row r="20" customFormat="false" ht="12.75" hidden="false" customHeight="false" outlineLevel="0" collapsed="false">
      <c r="A20" s="107" t="s">
        <v>1052</v>
      </c>
      <c r="B20" s="151" t="n">
        <v>2851.4</v>
      </c>
      <c r="C20" s="308" t="n">
        <v>1</v>
      </c>
      <c r="D20" s="308" t="n">
        <v>-0.09</v>
      </c>
      <c r="F20" s="357" t="n">
        <v>15.59387</v>
      </c>
      <c r="G20" s="358" t="n">
        <v>0.145</v>
      </c>
      <c r="H20" s="357" t="n">
        <v>0.55683</v>
      </c>
      <c r="I20" s="358" t="n">
        <v>0.129</v>
      </c>
      <c r="J20" s="359" t="n">
        <v>0.900748462977813</v>
      </c>
      <c r="L20" s="113"/>
      <c r="M20" s="107"/>
      <c r="N20" s="360"/>
      <c r="O20" s="360"/>
    </row>
    <row r="21" customFormat="false" ht="12.75" hidden="false" customHeight="false" outlineLevel="0" collapsed="false">
      <c r="A21" s="107" t="s">
        <v>1060</v>
      </c>
      <c r="B21" s="151" t="n">
        <v>2825</v>
      </c>
      <c r="C21" s="308" t="n">
        <v>1.2</v>
      </c>
      <c r="D21" s="308" t="n">
        <v>8.77231902455237</v>
      </c>
      <c r="F21" s="357" t="n">
        <v>13.8255826669906</v>
      </c>
      <c r="G21" s="358" t="n">
        <v>0.160714264540292</v>
      </c>
      <c r="H21" s="357" t="n">
        <v>0.501721072785097</v>
      </c>
      <c r="I21" s="358" t="n">
        <v>0.140194795599616</v>
      </c>
      <c r="J21" s="359" t="n">
        <v>0.897207257457731</v>
      </c>
      <c r="L21" s="107"/>
      <c r="M21" s="107"/>
      <c r="N21" s="360"/>
      <c r="O21" s="360"/>
    </row>
    <row r="22" customFormat="false" ht="12.75" hidden="false" customHeight="false" outlineLevel="0" collapsed="false">
      <c r="A22" s="107" t="s">
        <v>1068</v>
      </c>
      <c r="B22" s="151" t="n">
        <v>2885.5</v>
      </c>
      <c r="C22" s="308" t="n">
        <v>1.5</v>
      </c>
      <c r="D22" s="308" t="n">
        <v>7.51690774995231</v>
      </c>
      <c r="F22" s="357" t="n">
        <v>14.932034738651</v>
      </c>
      <c r="G22" s="358" t="n">
        <v>0.183024524891356</v>
      </c>
      <c r="H22" s="357" t="n">
        <v>0.522126315966103</v>
      </c>
      <c r="I22" s="358" t="n">
        <v>0.137445218919805</v>
      </c>
      <c r="J22" s="359" t="n">
        <v>0.864177999973889</v>
      </c>
      <c r="L22" s="107"/>
      <c r="M22" s="107"/>
      <c r="N22" s="360"/>
      <c r="O22" s="360"/>
    </row>
    <row r="23" customFormat="false" ht="12" hidden="false" customHeight="false" outlineLevel="0" collapsed="false">
      <c r="A23" s="313" t="s">
        <v>1323</v>
      </c>
      <c r="B23" s="111"/>
      <c r="C23" s="314"/>
      <c r="D23" s="314"/>
      <c r="E23" s="314"/>
      <c r="F23" s="314"/>
      <c r="G23" s="315"/>
      <c r="H23" s="314"/>
      <c r="I23" s="277"/>
      <c r="J23" s="173"/>
      <c r="K23" s="107"/>
      <c r="L23" s="113"/>
      <c r="M23" s="107"/>
      <c r="O23" s="107"/>
      <c r="P23" s="107"/>
      <c r="Q23" s="107"/>
      <c r="R23" s="308"/>
    </row>
    <row r="24" customFormat="false" ht="12" hidden="false" customHeight="false" outlineLevel="0" collapsed="false">
      <c r="A24" s="107" t="s">
        <v>968</v>
      </c>
      <c r="B24" s="151" t="n">
        <v>2742.5</v>
      </c>
      <c r="C24" s="308" t="n">
        <v>0.8</v>
      </c>
      <c r="D24" s="308" t="n">
        <v>2.6</v>
      </c>
      <c r="F24" s="357" t="n">
        <v>13.53275</v>
      </c>
      <c r="G24" s="358" t="n">
        <v>0.193</v>
      </c>
      <c r="H24" s="357" t="n">
        <v>0.51646</v>
      </c>
      <c r="I24" s="358" t="n">
        <v>0.189</v>
      </c>
      <c r="J24" s="359" t="n">
        <v>0.964566713271376</v>
      </c>
      <c r="L24" s="107"/>
      <c r="M24" s="107"/>
    </row>
    <row r="25" customFormat="false" ht="12" hidden="false" customHeight="false" outlineLevel="0" collapsed="false">
      <c r="A25" s="107" t="s">
        <v>976</v>
      </c>
      <c r="B25" s="151" t="n">
        <v>2718.9</v>
      </c>
      <c r="C25" s="308" t="n">
        <v>1</v>
      </c>
      <c r="D25" s="308" t="n">
        <v>9.49</v>
      </c>
      <c r="F25" s="357" t="n">
        <v>12.26561</v>
      </c>
      <c r="G25" s="358" t="n">
        <v>0.159</v>
      </c>
      <c r="H25" s="357" t="n">
        <v>0.47486</v>
      </c>
      <c r="I25" s="358" t="n">
        <v>0.151</v>
      </c>
      <c r="J25" s="359" t="n">
        <v>0.931275771585655</v>
      </c>
      <c r="L25" s="107"/>
      <c r="M25" s="107"/>
    </row>
    <row r="26" customFormat="false" ht="12" hidden="false" customHeight="false" outlineLevel="0" collapsed="false">
      <c r="A26" s="107" t="s">
        <v>984</v>
      </c>
      <c r="B26" s="151" t="n">
        <v>2721.3</v>
      </c>
      <c r="C26" s="308" t="n">
        <v>0.7</v>
      </c>
      <c r="D26" s="308" t="n">
        <v>3.72</v>
      </c>
      <c r="F26" s="357" t="n">
        <v>13.08154</v>
      </c>
      <c r="G26" s="358" t="n">
        <v>0.181</v>
      </c>
      <c r="H26" s="357" t="n">
        <v>0.50571</v>
      </c>
      <c r="I26" s="358" t="n">
        <v>0.176</v>
      </c>
      <c r="J26" s="359" t="n">
        <v>0.97527938221999</v>
      </c>
      <c r="L26" s="107"/>
      <c r="M26" s="107"/>
    </row>
    <row r="27" customFormat="false" ht="12" hidden="false" customHeight="false" outlineLevel="0" collapsed="false">
      <c r="A27" s="107" t="s">
        <v>992</v>
      </c>
      <c r="B27" s="151" t="n">
        <v>2726.5</v>
      </c>
      <c r="C27" s="308" t="n">
        <v>0.5</v>
      </c>
      <c r="D27" s="308" t="n">
        <v>1.9</v>
      </c>
      <c r="F27" s="357" t="n">
        <v>13.3993</v>
      </c>
      <c r="G27" s="358" t="n">
        <v>0.149</v>
      </c>
      <c r="H27" s="357" t="n">
        <v>0.51636</v>
      </c>
      <c r="I27" s="358" t="n">
        <v>0.143</v>
      </c>
      <c r="J27" s="359" t="n">
        <v>0.973717557610175</v>
      </c>
      <c r="L27" s="107"/>
      <c r="M27" s="107"/>
    </row>
    <row r="28" customFormat="false" ht="12" hidden="false" customHeight="false" outlineLevel="0" collapsed="false">
      <c r="A28" s="107" t="s">
        <v>1000</v>
      </c>
      <c r="B28" s="151" t="n">
        <v>2743.1</v>
      </c>
      <c r="C28" s="308" t="n">
        <v>0.4</v>
      </c>
      <c r="D28" s="308" t="n">
        <v>9.33</v>
      </c>
      <c r="F28" s="357" t="n">
        <v>12.60535</v>
      </c>
      <c r="G28" s="358" t="n">
        <v>0.106</v>
      </c>
      <c r="H28" s="357" t="n">
        <v>0.4809</v>
      </c>
      <c r="I28" s="358" t="n">
        <v>0.104</v>
      </c>
      <c r="J28" s="359" t="n">
        <v>0.976188316400581</v>
      </c>
      <c r="L28" s="107"/>
      <c r="M28" s="107"/>
    </row>
    <row r="29" customFormat="false" ht="12" hidden="false" customHeight="false" outlineLevel="0" collapsed="false">
      <c r="A29" s="107" t="s">
        <v>1044</v>
      </c>
      <c r="B29" s="151" t="n">
        <v>2727.9</v>
      </c>
      <c r="C29" s="308" t="n">
        <v>2.4</v>
      </c>
      <c r="D29" s="308" t="n">
        <v>18.2310405081831</v>
      </c>
      <c r="F29" s="357" t="n">
        <v>11.1869707253822</v>
      </c>
      <c r="G29" s="358" t="n">
        <v>0.257651523407078</v>
      </c>
      <c r="H29" s="357" t="n">
        <v>0.430747235803345</v>
      </c>
      <c r="I29" s="358" t="n">
        <v>0.189821170193218</v>
      </c>
      <c r="J29" s="359" t="n">
        <v>0.835198122902981</v>
      </c>
      <c r="L29" s="107"/>
      <c r="M29" s="107"/>
    </row>
    <row r="30" customFormat="false" ht="12" hidden="false" customHeight="false" outlineLevel="0" collapsed="false">
      <c r="A30" s="107" t="s">
        <v>1052</v>
      </c>
      <c r="B30" s="151" t="n">
        <v>2729.8</v>
      </c>
      <c r="C30" s="308" t="n">
        <v>8.1</v>
      </c>
      <c r="D30" s="308" t="n">
        <v>15.2980373738177</v>
      </c>
      <c r="F30" s="357" t="n">
        <v>11.6110307226976</v>
      </c>
      <c r="G30" s="358" t="n">
        <v>0.722140481612837</v>
      </c>
      <c r="H30" s="357" t="n">
        <v>0.446570905476035</v>
      </c>
      <c r="I30" s="358" t="n">
        <v>0.378773957111887</v>
      </c>
      <c r="J30" s="359" t="n">
        <v>0.772873036175139</v>
      </c>
      <c r="L30" s="107"/>
      <c r="M30" s="107"/>
    </row>
    <row r="31" customFormat="false" ht="12" hidden="false" customHeight="false" outlineLevel="0" collapsed="false">
      <c r="A31" s="313" t="s">
        <v>1324</v>
      </c>
      <c r="B31" s="111"/>
      <c r="C31" s="314"/>
      <c r="D31" s="314"/>
      <c r="E31" s="314"/>
      <c r="F31" s="314"/>
      <c r="G31" s="315"/>
      <c r="H31" s="314"/>
      <c r="I31" s="277"/>
      <c r="J31" s="173"/>
      <c r="K31" s="107"/>
      <c r="L31" s="113"/>
      <c r="M31" s="107"/>
      <c r="O31" s="107"/>
      <c r="P31" s="107"/>
      <c r="Q31" s="107"/>
      <c r="R31" s="308"/>
    </row>
    <row r="32" customFormat="false" ht="12" hidden="false" customHeight="false" outlineLevel="0" collapsed="false">
      <c r="A32" s="107" t="s">
        <v>968</v>
      </c>
      <c r="B32" s="107" t="n">
        <v>2715.8</v>
      </c>
      <c r="C32" s="308" t="n">
        <v>14.3</v>
      </c>
      <c r="D32" s="308" t="n">
        <v>1.2</v>
      </c>
      <c r="E32" s="308"/>
      <c r="F32" s="361" t="n">
        <v>13.33817</v>
      </c>
      <c r="G32" s="362" t="n">
        <v>1.0705</v>
      </c>
      <c r="H32" s="361" t="n">
        <v>0.51737</v>
      </c>
      <c r="I32" s="109" t="n">
        <v>0.3661</v>
      </c>
      <c r="J32" s="363" t="n">
        <v>0.664409</v>
      </c>
      <c r="K32" s="107"/>
      <c r="L32" s="113"/>
      <c r="M32" s="107"/>
      <c r="O32" s="107"/>
      <c r="P32" s="107"/>
      <c r="Q32" s="107"/>
      <c r="R32" s="308"/>
    </row>
    <row r="33" customFormat="false" ht="12" hidden="false" customHeight="false" outlineLevel="0" collapsed="false">
      <c r="A33" s="107" t="s">
        <v>976</v>
      </c>
      <c r="B33" s="107" t="n">
        <v>2746.6</v>
      </c>
      <c r="C33" s="308" t="n">
        <v>2.2</v>
      </c>
      <c r="D33" s="308" t="n">
        <v>3.1</v>
      </c>
      <c r="E33" s="308"/>
      <c r="F33" s="361" t="n">
        <v>13.52156</v>
      </c>
      <c r="G33" s="362" t="n">
        <v>0.2129</v>
      </c>
      <c r="H33" s="361" t="n">
        <v>0.51475</v>
      </c>
      <c r="I33" s="109" t="n">
        <v>0.1592</v>
      </c>
      <c r="J33" s="363" t="n">
        <v>0.7887432</v>
      </c>
      <c r="K33" s="107"/>
      <c r="L33" s="113"/>
      <c r="M33" s="107"/>
      <c r="O33" s="107"/>
      <c r="P33" s="107"/>
      <c r="Q33" s="107"/>
      <c r="R33" s="308"/>
    </row>
    <row r="34" customFormat="false" ht="12" hidden="false" customHeight="false" outlineLevel="0" collapsed="false">
      <c r="A34" s="107" t="s">
        <v>984</v>
      </c>
      <c r="B34" s="107" t="n">
        <v>2747</v>
      </c>
      <c r="C34" s="308" t="n">
        <v>1.7</v>
      </c>
      <c r="D34" s="308" t="n">
        <v>11.9</v>
      </c>
      <c r="E34" s="308"/>
      <c r="F34" s="361" t="n">
        <v>12.29442</v>
      </c>
      <c r="G34" s="362" t="n">
        <v>0.1968</v>
      </c>
      <c r="H34" s="361" t="n">
        <v>0.46792</v>
      </c>
      <c r="I34" s="109" t="n">
        <v>0.1598</v>
      </c>
      <c r="J34" s="363" t="n">
        <v>0.8466046</v>
      </c>
      <c r="K34" s="107"/>
      <c r="L34" s="113"/>
      <c r="M34" s="107"/>
      <c r="O34" s="107"/>
      <c r="P34" s="107"/>
      <c r="Q34" s="107"/>
      <c r="R34" s="308"/>
    </row>
    <row r="35" customFormat="false" ht="12" hidden="false" customHeight="false" outlineLevel="0" collapsed="false">
      <c r="A35" s="313" t="s">
        <v>1325</v>
      </c>
      <c r="B35" s="111"/>
      <c r="C35" s="314"/>
      <c r="D35" s="314"/>
      <c r="E35" s="314"/>
      <c r="F35" s="314"/>
      <c r="G35" s="315"/>
      <c r="H35" s="314"/>
      <c r="I35" s="277"/>
      <c r="J35" s="173"/>
      <c r="K35" s="107"/>
      <c r="L35" s="113"/>
      <c r="M35" s="107"/>
      <c r="O35" s="107"/>
      <c r="P35" s="107"/>
      <c r="Q35" s="107"/>
      <c r="R35" s="308"/>
    </row>
    <row r="36" customFormat="false" ht="12" hidden="false" customHeight="false" outlineLevel="0" collapsed="false">
      <c r="A36" s="107" t="s">
        <v>968</v>
      </c>
      <c r="B36" s="151" t="n">
        <v>2729.5</v>
      </c>
      <c r="C36" s="308" t="n">
        <v>0.4</v>
      </c>
      <c r="D36" s="308" t="n">
        <v>11.71</v>
      </c>
      <c r="F36" s="357" t="n">
        <v>12.09869</v>
      </c>
      <c r="G36" s="358" t="n">
        <v>0.107</v>
      </c>
      <c r="H36" s="357" t="n">
        <v>0.46541</v>
      </c>
      <c r="I36" s="358" t="n">
        <v>0.106</v>
      </c>
      <c r="J36" s="359" t="n">
        <v>0.97870745900194</v>
      </c>
      <c r="L36" s="107"/>
      <c r="M36" s="107"/>
    </row>
    <row r="37" customFormat="false" ht="12" hidden="false" customHeight="false" outlineLevel="0" collapsed="false">
      <c r="A37" s="107" t="s">
        <v>976</v>
      </c>
      <c r="B37" s="151" t="n">
        <v>2686.2</v>
      </c>
      <c r="C37" s="308" t="n">
        <v>0.5</v>
      </c>
      <c r="D37" s="308" t="n">
        <v>18.36</v>
      </c>
      <c r="F37" s="357" t="n">
        <v>10.68746</v>
      </c>
      <c r="G37" s="358" t="n">
        <v>0.121</v>
      </c>
      <c r="H37" s="357" t="n">
        <v>0.42204</v>
      </c>
      <c r="I37" s="358" t="n">
        <v>0.12</v>
      </c>
      <c r="J37" s="359" t="n">
        <v>0.974931129476584</v>
      </c>
      <c r="L37" s="107"/>
      <c r="M37" s="107"/>
    </row>
    <row r="38" customFormat="false" ht="12" hidden="false" customHeight="false" outlineLevel="0" collapsed="false">
      <c r="A38" s="107" t="s">
        <v>984</v>
      </c>
      <c r="B38" s="151" t="n">
        <v>2725.9</v>
      </c>
      <c r="C38" s="308" t="n">
        <v>0.7</v>
      </c>
      <c r="D38" s="308" t="n">
        <v>41.59</v>
      </c>
      <c r="F38" s="357" t="n">
        <v>7.97503</v>
      </c>
      <c r="G38" s="358" t="n">
        <v>0.131</v>
      </c>
      <c r="H38" s="357" t="n">
        <v>0.30744</v>
      </c>
      <c r="I38" s="358" t="n">
        <v>0.125</v>
      </c>
      <c r="J38" s="364" t="n">
        <v>0.949770992366412</v>
      </c>
      <c r="L38" s="107"/>
      <c r="M38" s="107"/>
    </row>
    <row r="39" customFormat="false" ht="12" hidden="false" customHeight="false" outlineLevel="0" collapsed="false">
      <c r="A39" s="140" t="s">
        <v>992</v>
      </c>
      <c r="B39" s="151" t="n">
        <v>2643.8</v>
      </c>
      <c r="C39" s="308" t="n">
        <v>14.4</v>
      </c>
      <c r="D39" s="321" t="n">
        <v>16.9342801513001</v>
      </c>
      <c r="F39" s="357" t="n">
        <v>10.3947237187894</v>
      </c>
      <c r="G39" s="358" t="n">
        <v>1.10797433839049</v>
      </c>
      <c r="H39" s="357" t="n">
        <v>0.421135283605155</v>
      </c>
      <c r="I39" s="358" t="n">
        <v>0.421156968960747</v>
      </c>
      <c r="J39" s="359" t="n">
        <v>0.693423672016228</v>
      </c>
      <c r="L39" s="319"/>
      <c r="M39" s="320"/>
    </row>
    <row r="40" customFormat="false" ht="12" hidden="false" customHeight="false" outlineLevel="0" collapsed="false">
      <c r="A40" s="140" t="s">
        <v>1000</v>
      </c>
      <c r="B40" s="151" t="n">
        <v>2612.4</v>
      </c>
      <c r="C40" s="308" t="n">
        <v>17.5</v>
      </c>
      <c r="D40" s="321" t="n">
        <v>7.02561429632438</v>
      </c>
      <c r="F40" s="357" t="n">
        <v>11.2527840038418</v>
      </c>
      <c r="G40" s="358" t="n">
        <v>1.31392545828671</v>
      </c>
      <c r="H40" s="357" t="n">
        <v>0.464575830817234</v>
      </c>
      <c r="I40" s="358" t="n">
        <v>0.381514689575851</v>
      </c>
      <c r="J40" s="359" t="n">
        <v>0.753791969000535</v>
      </c>
      <c r="L40" s="319"/>
      <c r="M40" s="320"/>
    </row>
    <row r="41" customFormat="false" ht="12" hidden="false" customHeight="false" outlineLevel="0" collapsed="false">
      <c r="A41" s="140" t="s">
        <v>1044</v>
      </c>
      <c r="B41" s="151" t="n">
        <v>2722.4</v>
      </c>
      <c r="C41" s="308" t="n">
        <v>3.2</v>
      </c>
      <c r="D41" s="321" t="n">
        <v>-2.5</v>
      </c>
      <c r="F41" s="357" t="n">
        <v>13.93738</v>
      </c>
      <c r="G41" s="358" t="n">
        <v>0.2647</v>
      </c>
      <c r="H41" s="357" t="n">
        <v>0.53846</v>
      </c>
      <c r="I41" s="358" t="n">
        <v>0.1561</v>
      </c>
      <c r="J41" s="359" t="n">
        <v>0.698003</v>
      </c>
      <c r="L41" s="319"/>
      <c r="M41" s="320"/>
    </row>
    <row r="42" customFormat="false" ht="12" hidden="false" customHeight="false" outlineLevel="0" collapsed="false">
      <c r="A42" s="313" t="s">
        <v>1326</v>
      </c>
      <c r="B42" s="111"/>
      <c r="C42" s="314"/>
      <c r="D42" s="314"/>
      <c r="E42" s="314"/>
      <c r="F42" s="314"/>
      <c r="G42" s="315"/>
      <c r="H42" s="314"/>
      <c r="I42" s="277"/>
      <c r="J42" s="173"/>
      <c r="K42" s="107"/>
      <c r="L42" s="113"/>
      <c r="M42" s="107"/>
      <c r="O42" s="107"/>
      <c r="P42" s="107"/>
      <c r="Q42" s="107"/>
      <c r="R42" s="308"/>
    </row>
    <row r="43" customFormat="false" ht="12" hidden="false" customHeight="false" outlineLevel="0" collapsed="false">
      <c r="A43" s="107" t="s">
        <v>968</v>
      </c>
      <c r="B43" s="151" t="n">
        <v>2744.9</v>
      </c>
      <c r="C43" s="308" t="n">
        <v>4.7</v>
      </c>
      <c r="D43" s="308" t="n">
        <v>0.508895594312046</v>
      </c>
      <c r="F43" s="357" t="n">
        <v>13.8590190792521</v>
      </c>
      <c r="G43" s="358" t="n">
        <v>0.419350532219542</v>
      </c>
      <c r="H43" s="357" t="n">
        <v>0.528129663574397</v>
      </c>
      <c r="I43" s="358" t="n">
        <v>0.246912936551441</v>
      </c>
      <c r="J43" s="359" t="n">
        <v>0.75081622182079</v>
      </c>
      <c r="L43" s="113"/>
      <c r="M43" s="107"/>
    </row>
    <row r="44" customFormat="false" ht="12" hidden="false" customHeight="false" outlineLevel="0" collapsed="false">
      <c r="A44" s="107" t="s">
        <v>976</v>
      </c>
      <c r="B44" s="151" t="n">
        <v>1077.6</v>
      </c>
      <c r="C44" s="308" t="n">
        <v>6.3</v>
      </c>
      <c r="D44" s="308" t="n">
        <v>22.1513796739086</v>
      </c>
      <c r="F44" s="357" t="n">
        <v>1.47148161157859</v>
      </c>
      <c r="G44" s="358" t="n">
        <v>0.362331921453859</v>
      </c>
      <c r="H44" s="357" t="n">
        <v>0.141649484060281</v>
      </c>
      <c r="I44" s="358" t="n">
        <v>0.158544389856473</v>
      </c>
      <c r="J44" s="359" t="n">
        <v>0.496361160367883</v>
      </c>
      <c r="L44" s="107"/>
      <c r="M44" s="107"/>
    </row>
    <row r="45" customFormat="false" ht="12" hidden="false" customHeight="false" outlineLevel="0" collapsed="false">
      <c r="A45" s="107" t="s">
        <v>984</v>
      </c>
      <c r="B45" s="139" t="n">
        <v>2802.7</v>
      </c>
      <c r="C45" s="339" t="n">
        <v>42.1</v>
      </c>
      <c r="D45" s="339" t="n">
        <v>-15.8651007361983</v>
      </c>
      <c r="F45" s="357" t="n">
        <v>17.1518001720645</v>
      </c>
      <c r="G45" s="358" t="n">
        <v>4.42841171710299</v>
      </c>
      <c r="H45" s="357" t="n">
        <v>0.631001623094401</v>
      </c>
      <c r="I45" s="358" t="n">
        <v>1.32299721309344</v>
      </c>
      <c r="J45" s="359" t="n">
        <v>1.24170179072576</v>
      </c>
      <c r="L45" s="107"/>
      <c r="M45" s="107"/>
    </row>
    <row r="46" customFormat="false" ht="12" hidden="false" customHeight="false" outlineLevel="0" collapsed="false">
      <c r="A46" s="313" t="s">
        <v>1327</v>
      </c>
      <c r="B46" s="111"/>
      <c r="C46" s="314"/>
      <c r="D46" s="314"/>
      <c r="E46" s="314"/>
      <c r="F46" s="314"/>
      <c r="G46" s="315"/>
      <c r="H46" s="314"/>
      <c r="I46" s="277"/>
      <c r="J46" s="173"/>
      <c r="K46" s="107"/>
      <c r="L46" s="113"/>
      <c r="M46" s="107"/>
      <c r="O46" s="107"/>
      <c r="P46" s="107"/>
      <c r="Q46" s="107"/>
      <c r="R46" s="308"/>
    </row>
    <row r="47" customFormat="false" ht="12" hidden="false" customHeight="false" outlineLevel="0" collapsed="false">
      <c r="A47" s="107" t="s">
        <v>968</v>
      </c>
      <c r="B47" s="151" t="n">
        <v>2668.8</v>
      </c>
      <c r="C47" s="308" t="n">
        <v>21.2</v>
      </c>
      <c r="D47" s="308" t="n">
        <v>43.8269085012462</v>
      </c>
      <c r="F47" s="357" t="n">
        <v>7.21853501263165</v>
      </c>
      <c r="G47" s="358" t="n">
        <v>1.48350090129958</v>
      </c>
      <c r="H47" s="357" t="n">
        <v>0.288079664354332</v>
      </c>
      <c r="I47" s="358" t="n">
        <v>0.806728796691367</v>
      </c>
      <c r="J47" s="359" t="n">
        <v>0.497050976702322</v>
      </c>
      <c r="L47" s="107"/>
      <c r="M47" s="107"/>
    </row>
    <row r="48" customFormat="false" ht="12" hidden="false" customHeight="false" outlineLevel="0" collapsed="false">
      <c r="A48" s="140" t="s">
        <v>984</v>
      </c>
      <c r="B48" s="151" t="n">
        <v>2733.5</v>
      </c>
      <c r="C48" s="308" t="n">
        <v>2.2</v>
      </c>
      <c r="D48" s="308" t="n">
        <v>3.16391718582923</v>
      </c>
      <c r="F48" s="357" t="n">
        <v>13.3275625355315</v>
      </c>
      <c r="G48" s="358" t="n">
        <v>0.269800839447505</v>
      </c>
      <c r="H48" s="357" t="n">
        <v>0.511413479046926</v>
      </c>
      <c r="I48" s="358" t="n">
        <v>0.241433301885166</v>
      </c>
      <c r="J48" s="359" t="n">
        <v>0.867057527231413</v>
      </c>
      <c r="L48" s="365"/>
      <c r="M48" s="107"/>
    </row>
    <row r="49" customFormat="false" ht="12" hidden="false" customHeight="false" outlineLevel="0" collapsed="false">
      <c r="A49" s="313" t="s">
        <v>1328</v>
      </c>
      <c r="B49" s="111"/>
      <c r="C49" s="314"/>
      <c r="D49" s="314"/>
      <c r="E49" s="314"/>
      <c r="F49" s="314"/>
      <c r="G49" s="315"/>
      <c r="H49" s="314"/>
      <c r="I49" s="277"/>
      <c r="J49" s="173"/>
      <c r="K49" s="107"/>
      <c r="L49" s="113"/>
      <c r="M49" s="107"/>
      <c r="O49" s="107"/>
      <c r="P49" s="107"/>
      <c r="Q49" s="107"/>
      <c r="R49" s="308"/>
    </row>
    <row r="50" customFormat="false" ht="12" hidden="false" customHeight="false" outlineLevel="0" collapsed="false">
      <c r="A50" s="107" t="s">
        <v>968</v>
      </c>
      <c r="B50" s="151" t="n">
        <v>2726.9</v>
      </c>
      <c r="C50" s="308" t="n">
        <v>0.7</v>
      </c>
      <c r="D50" s="308" t="n">
        <v>0.667625590028096</v>
      </c>
      <c r="F50" s="357" t="n">
        <v>13.5758273967879</v>
      </c>
      <c r="G50" s="358" t="n">
        <v>0.123024610246719</v>
      </c>
      <c r="H50" s="357" t="n">
        <v>0.523038919470044</v>
      </c>
      <c r="I50" s="358" t="n">
        <v>0.114815124258969</v>
      </c>
      <c r="J50" s="359" t="n">
        <v>0.941282781333995</v>
      </c>
      <c r="L50" s="107"/>
      <c r="M50" s="107"/>
    </row>
    <row r="51" customFormat="false" ht="12" hidden="false" customHeight="false" outlineLevel="0" collapsed="false">
      <c r="A51" s="107" t="s">
        <v>976</v>
      </c>
      <c r="B51" s="151" t="n">
        <v>2727.1</v>
      </c>
      <c r="C51" s="308" t="n">
        <v>1.2</v>
      </c>
      <c r="D51" s="308" t="n">
        <v>3.93783997836035</v>
      </c>
      <c r="F51" s="357" t="n">
        <v>13.1314433820609</v>
      </c>
      <c r="G51" s="358" t="n">
        <v>0.15388674422523</v>
      </c>
      <c r="H51" s="357" t="n">
        <v>0.505861405198696</v>
      </c>
      <c r="I51" s="358" t="n">
        <v>0.125914734679563</v>
      </c>
      <c r="J51" s="359" t="n">
        <v>0.891704173669606</v>
      </c>
      <c r="L51" s="113"/>
      <c r="M51" s="107"/>
    </row>
    <row r="52" customFormat="false" ht="12" hidden="false" customHeight="false" outlineLevel="0" collapsed="false">
      <c r="A52" s="107" t="s">
        <v>984</v>
      </c>
      <c r="B52" s="151" t="n">
        <v>2724.2</v>
      </c>
      <c r="C52" s="308" t="n">
        <v>2.1</v>
      </c>
      <c r="D52" s="308" t="n">
        <v>2.93098539840765</v>
      </c>
      <c r="F52" s="357" t="n">
        <v>13.2289777672989</v>
      </c>
      <c r="G52" s="358" t="n">
        <v>0.219052989889164</v>
      </c>
      <c r="H52" s="357" t="n">
        <v>0.510505408351032</v>
      </c>
      <c r="I52" s="358" t="n">
        <v>0.171910159298373</v>
      </c>
      <c r="J52" s="359" t="n">
        <v>0.803023570187891</v>
      </c>
      <c r="L52" s="107"/>
      <c r="M52" s="107"/>
    </row>
    <row r="53" customFormat="false" ht="12" hidden="false" customHeight="false" outlineLevel="0" collapsed="false">
      <c r="A53" s="313" t="s">
        <v>1329</v>
      </c>
      <c r="B53" s="111"/>
      <c r="C53" s="314"/>
      <c r="D53" s="314"/>
      <c r="E53" s="314"/>
      <c r="F53" s="314"/>
      <c r="G53" s="315"/>
      <c r="H53" s="314"/>
      <c r="I53" s="277"/>
      <c r="J53" s="173"/>
      <c r="K53" s="107"/>
      <c r="L53" s="113"/>
      <c r="M53" s="107"/>
      <c r="O53" s="107"/>
      <c r="P53" s="107"/>
      <c r="Q53" s="107"/>
      <c r="R53" s="308"/>
    </row>
    <row r="54" customFormat="false" ht="12" hidden="false" customHeight="false" outlineLevel="0" collapsed="false">
      <c r="A54" s="107" t="s">
        <v>968</v>
      </c>
      <c r="B54" s="151" t="n">
        <v>2727.1</v>
      </c>
      <c r="C54" s="308" t="n">
        <v>0.9</v>
      </c>
      <c r="D54" s="308" t="n">
        <v>2.66117540503227</v>
      </c>
      <c r="F54" s="357" t="n">
        <v>13.3066067111662</v>
      </c>
      <c r="G54" s="358" t="n">
        <v>0.125106352452659</v>
      </c>
      <c r="H54" s="357" t="n">
        <v>0.512594894549301</v>
      </c>
      <c r="I54" s="358" t="n">
        <v>0.128330007705096</v>
      </c>
      <c r="J54" s="359" t="n">
        <v>0.908792289942505</v>
      </c>
      <c r="L54" s="107"/>
      <c r="M54" s="107"/>
    </row>
    <row r="55" customFormat="false" ht="12" hidden="false" customHeight="false" outlineLevel="0" collapsed="false">
      <c r="A55" s="107" t="s">
        <v>976</v>
      </c>
      <c r="B55" s="151" t="n">
        <v>2716</v>
      </c>
      <c r="C55" s="308" t="n">
        <v>1.5</v>
      </c>
      <c r="D55" s="308" t="n">
        <v>3.7559668509777</v>
      </c>
      <c r="F55" s="357" t="n">
        <v>13.0022336387352</v>
      </c>
      <c r="G55" s="358" t="n">
        <v>0.174156575897282</v>
      </c>
      <c r="H55" s="357" t="n">
        <v>0.504282024693151</v>
      </c>
      <c r="I55" s="358" t="n">
        <v>0.153187350998946</v>
      </c>
      <c r="J55" s="359" t="n">
        <v>0.850110988804943</v>
      </c>
      <c r="L55" s="113"/>
      <c r="M55" s="107"/>
    </row>
    <row r="56" customFormat="false" ht="12" hidden="false" customHeight="false" outlineLevel="0" collapsed="false">
      <c r="A56" s="107" t="s">
        <v>984</v>
      </c>
      <c r="B56" s="151" t="n">
        <v>2721.3</v>
      </c>
      <c r="C56" s="308" t="n">
        <v>2.9</v>
      </c>
      <c r="D56" s="308" t="n">
        <v>4.4162671384663</v>
      </c>
      <c r="F56" s="357" t="n">
        <v>12.9867099234118</v>
      </c>
      <c r="G56" s="358" t="n">
        <v>0.278986601817147</v>
      </c>
      <c r="H56" s="357" t="n">
        <v>0.502038522231753</v>
      </c>
      <c r="I56" s="358" t="n">
        <v>0.190707685591281</v>
      </c>
      <c r="J56" s="359" t="n">
        <v>0.78265983205263</v>
      </c>
      <c r="L56" s="107"/>
      <c r="M56" s="107"/>
    </row>
    <row r="57" customFormat="false" ht="12" hidden="false" customHeight="false" outlineLevel="0" collapsed="false">
      <c r="A57" s="107" t="s">
        <v>992</v>
      </c>
      <c r="B57" s="151" t="n">
        <v>2727.1</v>
      </c>
      <c r="C57" s="308" t="n">
        <v>6.4</v>
      </c>
      <c r="D57" s="308" t="n">
        <v>5.86443409118452</v>
      </c>
      <c r="F57" s="357" t="n">
        <v>12.8675827230243</v>
      </c>
      <c r="G57" s="358" t="n">
        <v>0.507374600350837</v>
      </c>
      <c r="H57" s="357" t="n">
        <v>0.495707798004661</v>
      </c>
      <c r="I57" s="358" t="n">
        <v>0.255070260713195</v>
      </c>
      <c r="J57" s="359" t="n">
        <v>0.665640769860494</v>
      </c>
      <c r="L57" s="107"/>
      <c r="M57" s="107"/>
    </row>
    <row r="58" customFormat="false" ht="12" hidden="false" customHeight="false" outlineLevel="0" collapsed="false">
      <c r="A58" s="107" t="s">
        <v>1000</v>
      </c>
      <c r="B58" s="108" t="n">
        <v>2811.4</v>
      </c>
      <c r="C58" s="107" t="n">
        <v>295.3</v>
      </c>
      <c r="D58" s="109" t="n">
        <v>-26.2</v>
      </c>
      <c r="F58" s="357" t="n">
        <v>18.8521</v>
      </c>
      <c r="G58" s="358" t="n">
        <v>25.1988</v>
      </c>
      <c r="H58" s="109" t="n">
        <v>0.68987</v>
      </c>
      <c r="I58" s="109" t="n">
        <v>5.9794</v>
      </c>
      <c r="J58" s="359" t="n">
        <v>0.8863245</v>
      </c>
      <c r="L58" s="107"/>
      <c r="M58" s="107"/>
    </row>
    <row r="59" customFormat="false" ht="12" hidden="false" customHeight="false" outlineLevel="0" collapsed="false">
      <c r="A59" s="107" t="s">
        <v>1044</v>
      </c>
      <c r="B59" s="108" t="n">
        <v>2720.6</v>
      </c>
      <c r="C59" s="107" t="n">
        <v>16.8</v>
      </c>
      <c r="D59" s="109" t="n">
        <v>17</v>
      </c>
      <c r="F59" s="357" t="n">
        <v>11.2675</v>
      </c>
      <c r="G59" s="109" t="n">
        <v>1.5185</v>
      </c>
      <c r="H59" s="109" t="n">
        <v>0.43578</v>
      </c>
      <c r="I59" s="109" t="n">
        <v>0.8559</v>
      </c>
      <c r="J59" s="359" t="n">
        <v>0.7614324</v>
      </c>
      <c r="L59" s="107"/>
      <c r="M59" s="107"/>
    </row>
    <row r="60" customFormat="false" ht="12" hidden="false" customHeight="false" outlineLevel="0" collapsed="false">
      <c r="A60" s="313" t="s">
        <v>1330</v>
      </c>
      <c r="B60" s="111"/>
      <c r="C60" s="314"/>
      <c r="D60" s="314"/>
      <c r="E60" s="314"/>
      <c r="F60" s="314"/>
      <c r="G60" s="315"/>
      <c r="H60" s="314"/>
      <c r="I60" s="277"/>
      <c r="J60" s="173"/>
      <c r="K60" s="107"/>
      <c r="L60" s="113"/>
      <c r="M60" s="107"/>
      <c r="O60" s="107"/>
      <c r="P60" s="107"/>
      <c r="Q60" s="107"/>
      <c r="R60" s="308"/>
    </row>
    <row r="61" customFormat="false" ht="12" hidden="false" customHeight="false" outlineLevel="0" collapsed="false">
      <c r="A61" s="107" t="s">
        <v>1294</v>
      </c>
      <c r="B61" s="151" t="n">
        <v>2664.6</v>
      </c>
      <c r="C61" s="308" t="n">
        <v>15.5</v>
      </c>
      <c r="D61" s="308" t="n">
        <v>-1.7</v>
      </c>
      <c r="F61" s="357" t="n">
        <v>13.014</v>
      </c>
      <c r="G61" s="358" t="n">
        <v>1.1372</v>
      </c>
      <c r="H61" s="357" t="n">
        <v>0.52067</v>
      </c>
      <c r="I61" s="358" t="n">
        <v>0.4706</v>
      </c>
      <c r="J61" s="359" t="n">
        <v>0.5839045</v>
      </c>
      <c r="L61" s="107"/>
      <c r="M61" s="319"/>
      <c r="N61" s="151"/>
      <c r="O61" s="308"/>
    </row>
    <row r="62" customFormat="false" ht="12" hidden="false" customHeight="false" outlineLevel="0" collapsed="false">
      <c r="A62" s="107" t="s">
        <v>1302</v>
      </c>
      <c r="B62" s="151" t="n">
        <v>2636.3</v>
      </c>
      <c r="C62" s="308" t="n">
        <v>16.2</v>
      </c>
      <c r="D62" s="339" t="n">
        <v>3.05813594794171</v>
      </c>
      <c r="F62" s="357" t="n">
        <v>12.0347547911591</v>
      </c>
      <c r="G62" s="358" t="n">
        <v>1.41606690313657</v>
      </c>
      <c r="H62" s="357" t="n">
        <v>0.489787326468242</v>
      </c>
      <c r="I62" s="358" t="n">
        <v>0.567702829324331</v>
      </c>
      <c r="J62" s="359" t="n">
        <v>0.847910479392122</v>
      </c>
      <c r="L62" s="113"/>
      <c r="M62" s="319"/>
      <c r="N62" s="151"/>
      <c r="O62" s="308"/>
    </row>
    <row r="63" customFormat="false" ht="6" hidden="false" customHeight="true" outlineLevel="0" collapsed="false">
      <c r="A63" s="366"/>
      <c r="B63" s="367"/>
      <c r="C63" s="366"/>
      <c r="D63" s="368"/>
      <c r="E63" s="368"/>
      <c r="F63" s="368"/>
      <c r="G63" s="368"/>
      <c r="H63" s="368"/>
      <c r="I63" s="368"/>
      <c r="J63" s="368"/>
    </row>
  </sheetData>
  <mergeCells count="4">
    <mergeCell ref="B3:B4"/>
    <mergeCell ref="F3:F4"/>
    <mergeCell ref="H3:H4"/>
    <mergeCell ref="J3:J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 width="91.7"/>
  </cols>
  <sheetData>
    <row r="1" customFormat="false" ht="15.75" hidden="false" customHeight="false" outlineLevel="0" collapsed="false">
      <c r="A1" s="14" t="s">
        <v>15</v>
      </c>
    </row>
    <row r="2" customFormat="false" ht="6" hidden="false" customHeight="true" outlineLevel="0" collapsed="false"/>
    <row r="3" customFormat="false" ht="18" hidden="false" customHeight="true" outlineLevel="0" collapsed="false">
      <c r="A3" s="15" t="s">
        <v>16</v>
      </c>
    </row>
    <row r="4" customFormat="false" ht="89.25" hidden="false" customHeight="false" outlineLevel="0" collapsed="false">
      <c r="A4" s="16" t="s">
        <v>17</v>
      </c>
    </row>
    <row r="5" customFormat="false" ht="12.75" hidden="false" customHeight="true" outlineLevel="0" collapsed="false">
      <c r="A5" s="16"/>
    </row>
    <row r="6" customFormat="false" ht="18" hidden="false" customHeight="true" outlineLevel="0" collapsed="false">
      <c r="A6" s="17" t="s">
        <v>18</v>
      </c>
    </row>
    <row r="7" customFormat="false" ht="76.5" hidden="false" customHeight="false" outlineLevel="0" collapsed="false">
      <c r="A7" s="16" t="s">
        <v>19</v>
      </c>
    </row>
    <row r="8" customFormat="false" ht="6" hidden="false" customHeight="true" outlineLevel="0" collapsed="false">
      <c r="A8" s="16"/>
    </row>
    <row r="9" customFormat="false" ht="102" hidden="false" customHeight="false" outlineLevel="0" collapsed="false">
      <c r="A9" s="16" t="s">
        <v>20</v>
      </c>
    </row>
    <row r="10" customFormat="false" ht="6" hidden="false" customHeight="true" outlineLevel="0" collapsed="false">
      <c r="A10" s="16"/>
    </row>
    <row r="11" customFormat="false" ht="102" hidden="false" customHeight="false" outlineLevel="0" collapsed="false">
      <c r="A11" s="16" t="s">
        <v>21</v>
      </c>
    </row>
    <row r="12" customFormat="false" ht="6" hidden="false" customHeight="true" outlineLevel="0" collapsed="false">
      <c r="A12" s="16"/>
    </row>
    <row r="13" customFormat="false" ht="25.5" hidden="false" customHeight="false" outlineLevel="0" collapsed="false">
      <c r="A13" s="16" t="s">
        <v>22</v>
      </c>
    </row>
    <row r="14" customFormat="false" ht="12.75" hidden="false" customHeight="true" outlineLevel="0" collapsed="false">
      <c r="A14" s="16"/>
    </row>
    <row r="15" customFormat="false" ht="18" hidden="false" customHeight="true" outlineLevel="0" collapsed="false">
      <c r="A15" s="17" t="s">
        <v>23</v>
      </c>
    </row>
    <row r="16" customFormat="false" ht="147.75" hidden="false" customHeight="false" outlineLevel="0" collapsed="false">
      <c r="A16" s="16" t="s">
        <v>24</v>
      </c>
    </row>
    <row r="17" customFormat="false" ht="6" hidden="false" customHeight="true" outlineLevel="0" collapsed="false">
      <c r="A17" s="16"/>
    </row>
    <row r="18" customFormat="false" ht="63.75" hidden="false" customHeight="false" outlineLevel="0" collapsed="false">
      <c r="A18" s="16" t="s">
        <v>25</v>
      </c>
    </row>
    <row r="19" customFormat="false" ht="12.75" hidden="false" customHeight="true" outlineLevel="0" collapsed="false">
      <c r="A19" s="16"/>
    </row>
    <row r="20" customFormat="false" ht="18" hidden="false" customHeight="true" outlineLevel="0" collapsed="false">
      <c r="A20" s="15" t="s">
        <v>26</v>
      </c>
    </row>
    <row r="21" customFormat="false" ht="102" hidden="false" customHeight="false" outlineLevel="0" collapsed="false">
      <c r="A21" s="16" t="s">
        <v>27</v>
      </c>
    </row>
    <row r="22" customFormat="false" ht="6" hidden="false" customHeight="true" outlineLevel="0" collapsed="false">
      <c r="A22" s="16"/>
    </row>
    <row r="23" customFormat="false" ht="18" hidden="false" customHeight="true" outlineLevel="0" collapsed="false">
      <c r="A23" s="15" t="s">
        <v>28</v>
      </c>
    </row>
    <row r="24" customFormat="false" ht="140.25" hidden="false" customHeight="false" outlineLevel="0" collapsed="false">
      <c r="A24" s="16" t="s">
        <v>29</v>
      </c>
    </row>
    <row r="25" customFormat="false" ht="6" hidden="false" customHeight="true" outlineLevel="0" collapsed="false">
      <c r="A25" s="16"/>
    </row>
    <row r="26" customFormat="false" ht="18" hidden="false" customHeight="true" outlineLevel="0" collapsed="false">
      <c r="A26" s="15" t="s">
        <v>30</v>
      </c>
    </row>
    <row r="27" customFormat="false" ht="141.75" hidden="false" customHeight="false" outlineLevel="0" collapsed="false">
      <c r="A27" s="16" t="s">
        <v>31</v>
      </c>
    </row>
    <row r="28" customFormat="false" ht="12.75" hidden="false" customHeight="true" outlineLevel="0" collapsed="false">
      <c r="A28" s="16"/>
    </row>
    <row r="29" customFormat="false" ht="18" hidden="false" customHeight="true" outlineLevel="0" collapsed="false">
      <c r="A29" s="15" t="s">
        <v>32</v>
      </c>
    </row>
    <row r="30" customFormat="false" ht="25.5" hidden="false" customHeight="false" outlineLevel="0" collapsed="false">
      <c r="A30" s="18" t="s">
        <v>33</v>
      </c>
    </row>
    <row r="31" customFormat="false" ht="6" hidden="false" customHeight="true" outlineLevel="0" collapsed="false">
      <c r="A31" s="18"/>
    </row>
    <row r="32" customFormat="false" ht="38.25" hidden="false" customHeight="false" outlineLevel="0" collapsed="false">
      <c r="A32" s="18" t="s">
        <v>34</v>
      </c>
    </row>
    <row r="33" customFormat="false" ht="6" hidden="false" customHeight="true" outlineLevel="0" collapsed="false">
      <c r="A33" s="18"/>
    </row>
    <row r="34" customFormat="false" ht="63.75" hidden="false" customHeight="false" outlineLevel="0" collapsed="false">
      <c r="A34" s="16" t="s">
        <v>35</v>
      </c>
    </row>
    <row r="35" customFormat="false" ht="6" hidden="false" customHeight="true" outlineLevel="0" collapsed="false">
      <c r="A35" s="16"/>
    </row>
    <row r="36" customFormat="false" ht="25.5" hidden="false" customHeight="false" outlineLevel="0" collapsed="false">
      <c r="A36" s="16" t="s">
        <v>36</v>
      </c>
    </row>
    <row r="37" customFormat="false" ht="6" hidden="false" customHeight="true" outlineLevel="0" collapsed="false">
      <c r="A37" s="16"/>
    </row>
    <row r="38" customFormat="false" ht="25.5" hidden="false" customHeight="false" outlineLevel="0" collapsed="false">
      <c r="A38" s="18" t="s">
        <v>37</v>
      </c>
    </row>
    <row r="39" customFormat="false" ht="6" hidden="false" customHeight="true" outlineLevel="0" collapsed="false">
      <c r="A39" s="18"/>
    </row>
    <row r="40" customFormat="false" ht="25.5" hidden="false" customHeight="false" outlineLevel="0" collapsed="false">
      <c r="A40" s="18" t="s">
        <v>38</v>
      </c>
    </row>
    <row r="41" customFormat="false" ht="6" hidden="false" customHeight="true" outlineLevel="0" collapsed="false">
      <c r="A41" s="18"/>
    </row>
    <row r="42" customFormat="false" ht="25.5" hidden="false" customHeight="false" outlineLevel="0" collapsed="false">
      <c r="A42" s="18" t="s">
        <v>39</v>
      </c>
    </row>
    <row r="43" customFormat="false" ht="6" hidden="false" customHeight="true" outlineLevel="0" collapsed="false">
      <c r="A43" s="18"/>
    </row>
    <row r="44" customFormat="false" ht="38.25" hidden="false" customHeight="false" outlineLevel="0" collapsed="false">
      <c r="A44" s="18" t="s">
        <v>40</v>
      </c>
    </row>
    <row r="45" customFormat="false" ht="6" hidden="false" customHeight="true" outlineLevel="0" collapsed="false">
      <c r="A45" s="18"/>
    </row>
    <row r="46" customFormat="false" ht="51" hidden="false" customHeight="false" outlineLevel="0" collapsed="false">
      <c r="A46" s="16" t="s">
        <v>41</v>
      </c>
    </row>
    <row r="47" customFormat="false" ht="6" hidden="false" customHeight="true" outlineLevel="0" collapsed="false">
      <c r="A47" s="16"/>
    </row>
    <row r="48" customFormat="false" ht="38.25" hidden="false" customHeight="false" outlineLevel="0" collapsed="false">
      <c r="A48" s="16" t="s">
        <v>42</v>
      </c>
    </row>
    <row r="49" customFormat="false" ht="6" hidden="false" customHeight="true" outlineLevel="0" collapsed="false">
      <c r="A49" s="16"/>
    </row>
    <row r="50" customFormat="false" ht="25.5" hidden="false" customHeight="false" outlineLevel="0" collapsed="false">
      <c r="A50" s="18" t="s">
        <v>43</v>
      </c>
    </row>
    <row r="51" customFormat="false" ht="6" hidden="false" customHeight="true" outlineLevel="0" collapsed="false">
      <c r="A51" s="18"/>
    </row>
    <row r="52" customFormat="false" ht="51" hidden="false" customHeight="false" outlineLevel="0" collapsed="false">
      <c r="A52" s="16" t="s">
        <v>4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7.28125" defaultRowHeight="11.25" zeroHeight="false" outlineLevelRow="0" outlineLevelCol="0"/>
  <cols>
    <col collapsed="false" customWidth="true" hidden="false" outlineLevel="0" max="1" min="1" style="19" width="7.99"/>
    <col collapsed="false" customWidth="true" hidden="false" outlineLevel="0" max="2" min="2" style="20" width="6.85"/>
    <col collapsed="false" customWidth="true" hidden="false" outlineLevel="0" max="3" min="3" style="20" width="6.99"/>
    <col collapsed="false" customWidth="true" hidden="false" outlineLevel="0" max="4" min="4" style="21" width="13.85"/>
    <col collapsed="false" customWidth="true" hidden="false" outlineLevel="0" max="5" min="5" style="20" width="18.85"/>
    <col collapsed="false" customWidth="true" hidden="false" outlineLevel="0" max="6" min="6" style="20" width="9.99"/>
    <col collapsed="false" customWidth="true" hidden="false" outlineLevel="0" max="7" min="7" style="20" width="7.42"/>
    <col collapsed="false" customWidth="true" hidden="false" outlineLevel="0" max="8" min="8" style="21" width="7.7"/>
    <col collapsed="false" customWidth="true" hidden="false" outlineLevel="0" max="9" min="9" style="20" width="3.7"/>
    <col collapsed="false" customWidth="true" hidden="false" outlineLevel="0" max="10" min="10" style="20" width="4.85"/>
    <col collapsed="false" customWidth="true" hidden="false" outlineLevel="0" max="11" min="11" style="20" width="5.28"/>
    <col collapsed="false" customWidth="true" hidden="false" outlineLevel="0" max="12" min="12" style="20" width="5.56"/>
    <col collapsed="false" customWidth="true" hidden="false" outlineLevel="0" max="16" min="13" style="20" width="4.85"/>
    <col collapsed="false" customWidth="true" hidden="false" outlineLevel="0" max="17" min="17" style="20" width="4.7"/>
    <col collapsed="false" customWidth="true" hidden="false" outlineLevel="0" max="18" min="18" style="20" width="4.85"/>
    <col collapsed="false" customWidth="true" hidden="false" outlineLevel="0" max="19" min="19" style="20" width="4.7"/>
    <col collapsed="false" customWidth="true" hidden="false" outlineLevel="0" max="20" min="20" style="20" width="4.85"/>
    <col collapsed="false" customWidth="true" hidden="false" outlineLevel="0" max="21" min="21" style="20" width="5.85"/>
    <col collapsed="false" customWidth="true" hidden="false" outlineLevel="0" max="22" min="22" style="22" width="9.7"/>
    <col collapsed="false" customWidth="true" hidden="false" outlineLevel="0" max="23" min="23" style="20" width="4.85"/>
    <col collapsed="false" customWidth="true" hidden="false" outlineLevel="0" max="24" min="24" style="20" width="3.99"/>
    <col collapsed="false" customWidth="true" hidden="false" outlineLevel="0" max="25" min="25" style="20" width="5.71"/>
    <col collapsed="false" customWidth="true" hidden="false" outlineLevel="0" max="26" min="26" style="20" width="3.85"/>
    <col collapsed="false" customWidth="true" hidden="false" outlineLevel="0" max="27" min="27" style="20" width="4.41"/>
    <col collapsed="false" customWidth="true" hidden="false" outlineLevel="0" max="28" min="28" style="20" width="4.85"/>
    <col collapsed="false" customWidth="true" hidden="false" outlineLevel="0" max="29" min="29" style="20" width="4.41"/>
    <col collapsed="false" customWidth="true" hidden="false" outlineLevel="0" max="31" min="30" style="20" width="3.85"/>
    <col collapsed="false" customWidth="true" hidden="false" outlineLevel="0" max="32" min="32" style="20" width="4.85"/>
    <col collapsed="false" customWidth="true" hidden="false" outlineLevel="0" max="33" min="33" style="20" width="3.99"/>
    <col collapsed="false" customWidth="true" hidden="false" outlineLevel="0" max="34" min="34" style="20" width="4.41"/>
    <col collapsed="false" customWidth="true" hidden="false" outlineLevel="0" max="35" min="35" style="20" width="3.85"/>
    <col collapsed="false" customWidth="true" hidden="false" outlineLevel="0" max="36" min="36" style="20" width="5.71"/>
    <col collapsed="false" customWidth="true" hidden="false" outlineLevel="0" max="37" min="37" style="20" width="4.85"/>
    <col collapsed="false" customWidth="true" hidden="false" outlineLevel="0" max="38" min="38" style="20" width="3.99"/>
    <col collapsed="false" customWidth="true" hidden="false" outlineLevel="0" max="39" min="39" style="20" width="4.85"/>
    <col collapsed="false" customWidth="true" hidden="false" outlineLevel="0" max="40" min="40" style="20" width="5.71"/>
    <col collapsed="false" customWidth="true" hidden="false" outlineLevel="0" max="43" min="41" style="20" width="4.85"/>
    <col collapsed="false" customWidth="true" hidden="false" outlineLevel="0" max="44" min="44" style="20" width="3.99"/>
    <col collapsed="false" customWidth="true" hidden="false" outlineLevel="0" max="45" min="45" style="20" width="4.85"/>
    <col collapsed="false" customWidth="true" hidden="false" outlineLevel="0" max="46" min="46" style="20" width="3.99"/>
    <col collapsed="false" customWidth="true" hidden="false" outlineLevel="0" max="47" min="47" style="20" width="4.85"/>
    <col collapsed="false" customWidth="true" hidden="false" outlineLevel="0" max="52" min="48" style="20" width="3.99"/>
    <col collapsed="false" customWidth="true" hidden="false" outlineLevel="0" max="53" min="53" style="20" width="4.85"/>
    <col collapsed="false" customWidth="true" hidden="false" outlineLevel="0" max="55" min="54" style="20" width="3.99"/>
    <col collapsed="false" customWidth="true" hidden="false" outlineLevel="0" max="56" min="56" style="20" width="4.85"/>
    <col collapsed="false" customWidth="true" hidden="false" outlineLevel="0" max="57" min="57" style="20" width="3.99"/>
    <col collapsed="false" customWidth="true" hidden="false" outlineLevel="0" max="58" min="58" style="21" width="3.99"/>
    <col collapsed="false" customWidth="true" hidden="false" outlineLevel="0" max="59" min="59" style="21" width="4.14"/>
    <col collapsed="false" customWidth="true" hidden="false" outlineLevel="0" max="60" min="60" style="21" width="4.85"/>
    <col collapsed="false" customWidth="true" hidden="false" outlineLevel="0" max="61" min="61" style="21" width="5.41"/>
    <col collapsed="false" customWidth="true" hidden="false" outlineLevel="0" max="62" min="62" style="21" width="8.28"/>
    <col collapsed="false" customWidth="true" hidden="false" outlineLevel="0" max="63" min="63" style="21" width="8.41"/>
    <col collapsed="false" customWidth="true" hidden="false" outlineLevel="0" max="64" min="64" style="21" width="8.56"/>
    <col collapsed="false" customWidth="true" hidden="false" outlineLevel="0" max="65" min="65" style="21" width="9.28"/>
    <col collapsed="false" customWidth="true" hidden="false" outlineLevel="0" max="66" min="66" style="21" width="9.41"/>
    <col collapsed="false" customWidth="true" hidden="false" outlineLevel="0" max="67" min="67" style="21" width="9.56"/>
    <col collapsed="false" customWidth="true" hidden="false" outlineLevel="0" max="68" min="68" style="21" width="8.14"/>
    <col collapsed="false" customWidth="false" hidden="false" outlineLevel="0" max="257" min="69" style="20" width="7.28"/>
  </cols>
  <sheetData>
    <row r="1" customFormat="false" ht="18.75" hidden="false" customHeight="true" outlineLevel="0" collapsed="false">
      <c r="A1" s="23" t="s">
        <v>45</v>
      </c>
    </row>
    <row r="2" s="29" customFormat="true" ht="12.75" hidden="false" customHeight="false" outlineLevel="0" collapsed="false">
      <c r="A2" s="24" t="s">
        <v>46</v>
      </c>
      <c r="B2" s="25" t="s">
        <v>47</v>
      </c>
      <c r="C2" s="25"/>
      <c r="D2" s="26" t="s">
        <v>48</v>
      </c>
      <c r="E2" s="24" t="s">
        <v>49</v>
      </c>
      <c r="F2" s="24" t="s">
        <v>50</v>
      </c>
      <c r="G2" s="24" t="s">
        <v>51</v>
      </c>
      <c r="H2" s="26" t="s">
        <v>52</v>
      </c>
      <c r="I2" s="24"/>
      <c r="J2" s="26" t="s">
        <v>53</v>
      </c>
      <c r="K2" s="26" t="s">
        <v>54</v>
      </c>
      <c r="L2" s="26" t="s">
        <v>55</v>
      </c>
      <c r="M2" s="26" t="s">
        <v>56</v>
      </c>
      <c r="N2" s="26" t="s">
        <v>57</v>
      </c>
      <c r="O2" s="26" t="s">
        <v>58</v>
      </c>
      <c r="P2" s="26" t="s">
        <v>59</v>
      </c>
      <c r="Q2" s="26" t="s">
        <v>60</v>
      </c>
      <c r="R2" s="26" t="s">
        <v>61</v>
      </c>
      <c r="S2" s="26" t="s">
        <v>62</v>
      </c>
      <c r="T2" s="26" t="s">
        <v>63</v>
      </c>
      <c r="U2" s="26" t="s">
        <v>64</v>
      </c>
      <c r="V2" s="27" t="s">
        <v>65</v>
      </c>
      <c r="W2" s="28" t="s">
        <v>66</v>
      </c>
      <c r="X2" s="28" t="s">
        <v>67</v>
      </c>
      <c r="Y2" s="28" t="s">
        <v>68</v>
      </c>
      <c r="Z2" s="28" t="s">
        <v>69</v>
      </c>
      <c r="AA2" s="28" t="s">
        <v>70</v>
      </c>
      <c r="AB2" s="28" t="s">
        <v>71</v>
      </c>
      <c r="AC2" s="28" t="s">
        <v>72</v>
      </c>
      <c r="AD2" s="28" t="s">
        <v>73</v>
      </c>
      <c r="AE2" s="28" t="s">
        <v>74</v>
      </c>
      <c r="AF2" s="26" t="s">
        <v>75</v>
      </c>
      <c r="AG2" s="26" t="s">
        <v>76</v>
      </c>
      <c r="AH2" s="28" t="s">
        <v>77</v>
      </c>
      <c r="AI2" s="28" t="s">
        <v>78</v>
      </c>
      <c r="AJ2" s="26" t="s">
        <v>79</v>
      </c>
      <c r="AK2" s="26" t="s">
        <v>80</v>
      </c>
      <c r="AL2" s="26" t="s">
        <v>81</v>
      </c>
      <c r="AM2" s="26" t="s">
        <v>82</v>
      </c>
      <c r="AN2" s="26" t="s">
        <v>83</v>
      </c>
      <c r="AO2" s="26" t="s">
        <v>84</v>
      </c>
      <c r="AP2" s="26" t="s">
        <v>85</v>
      </c>
      <c r="AQ2" s="26" t="s">
        <v>86</v>
      </c>
      <c r="AR2" s="26" t="s">
        <v>87</v>
      </c>
      <c r="AS2" s="26" t="s">
        <v>88</v>
      </c>
      <c r="AT2" s="26" t="s">
        <v>89</v>
      </c>
      <c r="AU2" s="26" t="s">
        <v>90</v>
      </c>
      <c r="AV2" s="26" t="s">
        <v>91</v>
      </c>
      <c r="AW2" s="26" t="s">
        <v>92</v>
      </c>
      <c r="AX2" s="26" t="s">
        <v>93</v>
      </c>
      <c r="AY2" s="26" t="s">
        <v>94</v>
      </c>
      <c r="AZ2" s="26" t="s">
        <v>95</v>
      </c>
      <c r="BA2" s="26" t="s">
        <v>96</v>
      </c>
      <c r="BB2" s="26" t="s">
        <v>97</v>
      </c>
      <c r="BC2" s="26" t="s">
        <v>98</v>
      </c>
      <c r="BD2" s="26" t="s">
        <v>99</v>
      </c>
      <c r="BE2" s="26" t="s">
        <v>100</v>
      </c>
      <c r="BF2" s="27" t="s">
        <v>101</v>
      </c>
      <c r="BG2" s="27" t="s">
        <v>102</v>
      </c>
      <c r="BH2" s="27" t="s">
        <v>103</v>
      </c>
      <c r="BI2" s="27" t="s">
        <v>104</v>
      </c>
      <c r="BJ2" s="27" t="s">
        <v>105</v>
      </c>
      <c r="BK2" s="27" t="s">
        <v>106</v>
      </c>
      <c r="BL2" s="27" t="s">
        <v>107</v>
      </c>
      <c r="BM2" s="27" t="s">
        <v>108</v>
      </c>
      <c r="BN2" s="27" t="s">
        <v>109</v>
      </c>
      <c r="BO2" s="27" t="s">
        <v>110</v>
      </c>
      <c r="BP2" s="27" t="s">
        <v>111</v>
      </c>
    </row>
    <row r="3" s="29" customFormat="true" ht="11.25" hidden="false" customHeight="false" outlineLevel="0" collapsed="false">
      <c r="A3" s="30"/>
      <c r="B3" s="31" t="s">
        <v>112</v>
      </c>
      <c r="C3" s="31" t="s">
        <v>113</v>
      </c>
      <c r="D3" s="32" t="s">
        <v>114</v>
      </c>
      <c r="E3" s="30"/>
      <c r="F3" s="33" t="s">
        <v>115</v>
      </c>
      <c r="G3" s="30" t="s">
        <v>116</v>
      </c>
      <c r="H3" s="32" t="s">
        <v>117</v>
      </c>
      <c r="I3" s="30"/>
      <c r="J3" s="32" t="s">
        <v>118</v>
      </c>
      <c r="K3" s="32" t="s">
        <v>118</v>
      </c>
      <c r="L3" s="32" t="s">
        <v>118</v>
      </c>
      <c r="M3" s="32" t="s">
        <v>118</v>
      </c>
      <c r="N3" s="32" t="s">
        <v>118</v>
      </c>
      <c r="O3" s="32" t="s">
        <v>118</v>
      </c>
      <c r="P3" s="32" t="s">
        <v>118</v>
      </c>
      <c r="Q3" s="32" t="s">
        <v>118</v>
      </c>
      <c r="R3" s="32" t="s">
        <v>118</v>
      </c>
      <c r="S3" s="32" t="s">
        <v>118</v>
      </c>
      <c r="T3" s="32" t="s">
        <v>118</v>
      </c>
      <c r="U3" s="32" t="s">
        <v>118</v>
      </c>
      <c r="V3" s="34" t="s">
        <v>118</v>
      </c>
      <c r="W3" s="35" t="s">
        <v>119</v>
      </c>
      <c r="X3" s="35" t="s">
        <v>119</v>
      </c>
      <c r="Y3" s="35" t="s">
        <v>119</v>
      </c>
      <c r="Z3" s="35" t="s">
        <v>119</v>
      </c>
      <c r="AA3" s="35" t="s">
        <v>119</v>
      </c>
      <c r="AB3" s="35" t="s">
        <v>119</v>
      </c>
      <c r="AC3" s="35" t="s">
        <v>119</v>
      </c>
      <c r="AD3" s="35" t="s">
        <v>119</v>
      </c>
      <c r="AE3" s="35" t="s">
        <v>119</v>
      </c>
      <c r="AF3" s="35" t="s">
        <v>119</v>
      </c>
      <c r="AG3" s="35" t="s">
        <v>119</v>
      </c>
      <c r="AH3" s="35" t="s">
        <v>119</v>
      </c>
      <c r="AI3" s="35" t="s">
        <v>119</v>
      </c>
      <c r="AJ3" s="35" t="s">
        <v>119</v>
      </c>
      <c r="AK3" s="35" t="s">
        <v>119</v>
      </c>
      <c r="AL3" s="35" t="s">
        <v>119</v>
      </c>
      <c r="AM3" s="35" t="s">
        <v>119</v>
      </c>
      <c r="AN3" s="35" t="s">
        <v>119</v>
      </c>
      <c r="AO3" s="35" t="s">
        <v>119</v>
      </c>
      <c r="AP3" s="35" t="s">
        <v>119</v>
      </c>
      <c r="AQ3" s="35" t="s">
        <v>119</v>
      </c>
      <c r="AR3" s="35" t="s">
        <v>119</v>
      </c>
      <c r="AS3" s="35" t="s">
        <v>119</v>
      </c>
      <c r="AT3" s="35" t="s">
        <v>119</v>
      </c>
      <c r="AU3" s="35" t="s">
        <v>119</v>
      </c>
      <c r="AV3" s="35" t="s">
        <v>119</v>
      </c>
      <c r="AW3" s="35" t="s">
        <v>119</v>
      </c>
      <c r="AX3" s="35" t="s">
        <v>119</v>
      </c>
      <c r="AY3" s="35" t="s">
        <v>119</v>
      </c>
      <c r="AZ3" s="35" t="s">
        <v>119</v>
      </c>
      <c r="BA3" s="35" t="s">
        <v>119</v>
      </c>
      <c r="BB3" s="35" t="s">
        <v>119</v>
      </c>
      <c r="BC3" s="35" t="s">
        <v>119</v>
      </c>
      <c r="BD3" s="35" t="s">
        <v>119</v>
      </c>
      <c r="BE3" s="35" t="s">
        <v>119</v>
      </c>
      <c r="BF3" s="36"/>
      <c r="BG3" s="36"/>
      <c r="BH3" s="36"/>
      <c r="BI3" s="36"/>
      <c r="BJ3" s="36"/>
      <c r="BK3" s="36"/>
      <c r="BL3" s="36"/>
      <c r="BM3" s="34"/>
      <c r="BN3" s="34"/>
      <c r="BO3" s="34"/>
      <c r="BP3" s="36"/>
    </row>
    <row r="4" customFormat="false" ht="11.25" hidden="false" customHeight="false" outlineLevel="0" collapsed="false">
      <c r="A4" s="37"/>
      <c r="B4" s="38"/>
      <c r="C4" s="38"/>
      <c r="D4" s="39"/>
      <c r="E4" s="37"/>
      <c r="F4" s="40"/>
      <c r="G4" s="37"/>
      <c r="H4" s="39" t="s">
        <v>120</v>
      </c>
      <c r="I4" s="41" t="s">
        <v>121</v>
      </c>
      <c r="J4" s="39" t="n">
        <v>0.01</v>
      </c>
      <c r="K4" s="39" t="n">
        <v>0.01</v>
      </c>
      <c r="L4" s="39" t="n">
        <v>0.01</v>
      </c>
      <c r="M4" s="42" t="n">
        <v>0.001</v>
      </c>
      <c r="N4" s="39" t="n">
        <v>0.01</v>
      </c>
      <c r="O4" s="39" t="n">
        <v>0.01</v>
      </c>
      <c r="P4" s="39" t="n">
        <v>0.01</v>
      </c>
      <c r="Q4" s="39" t="n">
        <v>0.01</v>
      </c>
      <c r="R4" s="42" t="n">
        <v>0.001</v>
      </c>
      <c r="S4" s="39" t="n">
        <v>0.01</v>
      </c>
      <c r="T4" s="39" t="n">
        <v>0.01</v>
      </c>
      <c r="U4" s="39"/>
      <c r="V4" s="43"/>
      <c r="W4" s="44"/>
      <c r="X4" s="44"/>
      <c r="Y4" s="44"/>
      <c r="Z4" s="44"/>
      <c r="AA4" s="44"/>
      <c r="AB4" s="44"/>
      <c r="AC4" s="44"/>
      <c r="AD4" s="44"/>
      <c r="AE4" s="44"/>
      <c r="AF4" s="44"/>
      <c r="AG4" s="44"/>
      <c r="AH4" s="44"/>
      <c r="AI4" s="44"/>
      <c r="AJ4" s="44"/>
      <c r="AK4" s="44"/>
      <c r="AL4" s="44"/>
      <c r="AM4" s="44"/>
      <c r="AN4" s="44"/>
      <c r="AO4" s="44"/>
      <c r="AP4" s="44"/>
      <c r="AQ4" s="44"/>
      <c r="AR4" s="44"/>
      <c r="AS4" s="44"/>
      <c r="AT4" s="44"/>
      <c r="AU4" s="44"/>
      <c r="AV4" s="44"/>
      <c r="AW4" s="44"/>
      <c r="AX4" s="44"/>
      <c r="AY4" s="44"/>
      <c r="AZ4" s="44"/>
      <c r="BA4" s="44"/>
      <c r="BB4" s="44"/>
      <c r="BC4" s="44"/>
      <c r="BD4" s="44"/>
      <c r="BE4" s="44"/>
      <c r="BF4" s="43"/>
      <c r="BG4" s="43"/>
      <c r="BH4" s="43"/>
      <c r="BI4" s="43"/>
      <c r="BJ4" s="43"/>
      <c r="BK4" s="43"/>
      <c r="BL4" s="43"/>
      <c r="BM4" s="43"/>
      <c r="BN4" s="43"/>
      <c r="BO4" s="43"/>
      <c r="BP4" s="43"/>
    </row>
    <row r="5" customFormat="false" ht="5.1" hidden="false" customHeight="true" outlineLevel="0" collapsed="false">
      <c r="A5" s="30"/>
      <c r="B5" s="45"/>
      <c r="C5" s="45"/>
      <c r="D5" s="32"/>
      <c r="E5" s="30"/>
      <c r="F5" s="33"/>
      <c r="G5" s="30"/>
      <c r="H5" s="32"/>
      <c r="I5" s="46"/>
      <c r="J5" s="32"/>
      <c r="K5" s="32"/>
      <c r="L5" s="32"/>
      <c r="M5" s="47"/>
      <c r="N5" s="32"/>
      <c r="O5" s="32"/>
      <c r="P5" s="32"/>
      <c r="Q5" s="32"/>
      <c r="R5" s="47"/>
      <c r="S5" s="32"/>
      <c r="T5" s="32"/>
      <c r="U5" s="32"/>
      <c r="V5" s="34"/>
      <c r="W5" s="35"/>
      <c r="X5" s="35"/>
      <c r="Y5" s="35"/>
      <c r="Z5" s="35"/>
      <c r="AA5" s="35"/>
      <c r="AB5" s="35"/>
      <c r="AC5" s="35"/>
      <c r="AD5" s="35"/>
      <c r="AE5" s="35"/>
      <c r="AF5" s="35"/>
      <c r="AG5" s="35"/>
      <c r="AH5" s="35"/>
      <c r="AI5" s="35"/>
      <c r="AJ5" s="35"/>
      <c r="AK5" s="35"/>
      <c r="AL5" s="35"/>
      <c r="AM5" s="35"/>
      <c r="AN5" s="35"/>
      <c r="AO5" s="35"/>
      <c r="AP5" s="35"/>
      <c r="AQ5" s="35"/>
      <c r="AR5" s="35"/>
      <c r="AS5" s="35"/>
      <c r="AT5" s="35"/>
      <c r="AU5" s="35"/>
      <c r="AV5" s="35"/>
      <c r="AW5" s="35"/>
      <c r="AX5" s="35"/>
      <c r="AY5" s="35"/>
      <c r="AZ5" s="35"/>
      <c r="BA5" s="35"/>
      <c r="BB5" s="35"/>
      <c r="BC5" s="35"/>
      <c r="BD5" s="35"/>
      <c r="BE5" s="35"/>
      <c r="BF5" s="34"/>
      <c r="BG5" s="34"/>
      <c r="BH5" s="34"/>
      <c r="BI5" s="34"/>
      <c r="BJ5" s="34"/>
      <c r="BK5" s="34"/>
      <c r="BL5" s="34"/>
      <c r="BM5" s="34"/>
      <c r="BN5" s="34"/>
      <c r="BO5" s="34"/>
      <c r="BP5" s="34"/>
    </row>
    <row r="6" s="56" customFormat="true" ht="11.25" hidden="false" customHeight="false" outlineLevel="0" collapsed="false">
      <c r="A6" s="48" t="s">
        <v>122</v>
      </c>
      <c r="B6" s="49"/>
      <c r="C6" s="49"/>
      <c r="D6" s="50"/>
      <c r="E6" s="48"/>
      <c r="F6" s="51"/>
      <c r="G6" s="48"/>
      <c r="H6" s="50"/>
      <c r="I6" s="52"/>
      <c r="J6" s="50"/>
      <c r="K6" s="50"/>
      <c r="L6" s="50"/>
      <c r="M6" s="53"/>
      <c r="N6" s="50"/>
      <c r="O6" s="50"/>
      <c r="P6" s="50"/>
      <c r="Q6" s="50"/>
      <c r="R6" s="53"/>
      <c r="S6" s="50"/>
      <c r="T6" s="50"/>
      <c r="U6" s="50"/>
      <c r="V6" s="22"/>
      <c r="W6" s="54"/>
      <c r="X6" s="54"/>
      <c r="Y6" s="54"/>
      <c r="Z6" s="54"/>
      <c r="AA6" s="54"/>
      <c r="AB6" s="54"/>
      <c r="AC6" s="54"/>
      <c r="AD6" s="54"/>
      <c r="AE6" s="54"/>
      <c r="AF6" s="54"/>
      <c r="AG6" s="54"/>
      <c r="AH6" s="54"/>
      <c r="AI6" s="54"/>
      <c r="AJ6" s="54"/>
      <c r="AK6" s="54"/>
      <c r="AL6" s="54"/>
      <c r="AM6" s="54"/>
      <c r="AN6" s="54"/>
      <c r="AO6" s="54"/>
      <c r="AP6" s="54"/>
      <c r="AQ6" s="54"/>
      <c r="AR6" s="54"/>
      <c r="AS6" s="54"/>
      <c r="AT6" s="54"/>
      <c r="AU6" s="54"/>
      <c r="AV6" s="54"/>
      <c r="AW6" s="54"/>
      <c r="AX6" s="54"/>
      <c r="AY6" s="54"/>
      <c r="AZ6" s="54"/>
      <c r="BA6" s="54"/>
      <c r="BB6" s="54"/>
      <c r="BC6" s="54"/>
      <c r="BD6" s="54"/>
      <c r="BE6" s="54"/>
      <c r="BF6" s="55"/>
      <c r="BG6" s="55"/>
      <c r="BH6" s="55"/>
      <c r="BI6" s="55"/>
      <c r="BJ6" s="55"/>
      <c r="BK6" s="55"/>
      <c r="BL6" s="55"/>
      <c r="BM6" s="21"/>
      <c r="BN6" s="21"/>
      <c r="BO6" s="21"/>
      <c r="BP6" s="55"/>
    </row>
    <row r="7" s="29" customFormat="true" ht="11.25" hidden="false" customHeight="false" outlineLevel="0" collapsed="false">
      <c r="A7" s="57" t="s">
        <v>123</v>
      </c>
      <c r="B7" s="58" t="n">
        <v>346067.3944</v>
      </c>
      <c r="C7" s="58" t="n">
        <v>5629699.3492</v>
      </c>
      <c r="D7" s="59" t="s">
        <v>124</v>
      </c>
      <c r="E7" s="29" t="s">
        <v>125</v>
      </c>
      <c r="F7" s="29" t="s">
        <v>126</v>
      </c>
      <c r="G7" s="60" t="s">
        <v>127</v>
      </c>
      <c r="H7" s="61"/>
      <c r="I7" s="60"/>
      <c r="J7" s="61" t="n">
        <v>66.5</v>
      </c>
      <c r="K7" s="61" t="n">
        <v>15.55</v>
      </c>
      <c r="L7" s="61" t="n">
        <v>3.67</v>
      </c>
      <c r="M7" s="61" t="n">
        <v>0.05</v>
      </c>
      <c r="N7" s="61" t="n">
        <v>1.59</v>
      </c>
      <c r="O7" s="61" t="n">
        <v>3.67</v>
      </c>
      <c r="P7" s="61" t="n">
        <v>4.47</v>
      </c>
      <c r="Q7" s="61" t="n">
        <v>1.61</v>
      </c>
      <c r="R7" s="61" t="n">
        <v>0.4</v>
      </c>
      <c r="S7" s="61" t="n">
        <v>0.08</v>
      </c>
      <c r="T7" s="61" t="n">
        <v>1.02</v>
      </c>
      <c r="U7" s="61" t="n">
        <v>98.75</v>
      </c>
      <c r="V7" s="62" t="n">
        <v>68.39996</v>
      </c>
      <c r="W7" s="63" t="s">
        <v>128</v>
      </c>
      <c r="X7" s="63" t="s">
        <v>129</v>
      </c>
      <c r="Y7" s="63" t="s">
        <v>130</v>
      </c>
      <c r="Z7" s="64" t="n">
        <v>70</v>
      </c>
      <c r="AA7" s="64" t="n">
        <v>19</v>
      </c>
      <c r="AB7" s="63" t="s">
        <v>131</v>
      </c>
      <c r="AC7" s="64" t="n">
        <v>23</v>
      </c>
      <c r="AD7" s="64" t="n">
        <v>68</v>
      </c>
      <c r="AE7" s="64" t="n">
        <v>174</v>
      </c>
      <c r="AF7" s="65" t="s">
        <v>132</v>
      </c>
      <c r="AG7" s="66"/>
      <c r="AH7" s="64" t="n">
        <v>432</v>
      </c>
      <c r="AI7" s="64" t="n">
        <v>363</v>
      </c>
      <c r="AJ7" s="65" t="s">
        <v>133</v>
      </c>
      <c r="AK7" s="65" t="s">
        <v>134</v>
      </c>
      <c r="AL7" s="65" t="s">
        <v>135</v>
      </c>
      <c r="AM7" s="65" t="s">
        <v>136</v>
      </c>
      <c r="AN7" s="65" t="s">
        <v>137</v>
      </c>
      <c r="AO7" s="65" t="s">
        <v>138</v>
      </c>
      <c r="AP7" s="65" t="s">
        <v>139</v>
      </c>
      <c r="AQ7" s="65" t="s">
        <v>140</v>
      </c>
      <c r="AR7" s="65" t="s">
        <v>141</v>
      </c>
      <c r="AS7" s="65" t="s">
        <v>142</v>
      </c>
      <c r="AT7" s="65" t="s">
        <v>143</v>
      </c>
      <c r="AU7" s="65" t="s">
        <v>144</v>
      </c>
      <c r="AV7" s="65" t="s">
        <v>145</v>
      </c>
      <c r="AW7" s="65" t="s">
        <v>146</v>
      </c>
      <c r="AX7" s="65" t="s">
        <v>147</v>
      </c>
      <c r="AY7" s="65" t="s">
        <v>148</v>
      </c>
      <c r="AZ7" s="65" t="s">
        <v>149</v>
      </c>
      <c r="BA7" s="65"/>
      <c r="BB7" s="65"/>
      <c r="BC7" s="65" t="s">
        <v>150</v>
      </c>
      <c r="BD7" s="65" t="s">
        <v>151</v>
      </c>
      <c r="BE7" s="65" t="s">
        <v>152</v>
      </c>
      <c r="BF7" s="67" t="n">
        <v>46.19657</v>
      </c>
      <c r="BG7" s="67" t="n">
        <v>56.36646</v>
      </c>
      <c r="BH7" s="67" t="n">
        <v>15.41615</v>
      </c>
      <c r="BI7" s="67" t="n">
        <v>1.039909</v>
      </c>
      <c r="BJ7" s="62" t="n">
        <v>18.06492</v>
      </c>
      <c r="BK7" s="62" t="n">
        <v>5.257701</v>
      </c>
      <c r="BL7" s="62" t="n">
        <v>2.036309</v>
      </c>
      <c r="BM7" s="62" t="n">
        <v>30.72522</v>
      </c>
      <c r="BN7" s="62" t="n">
        <v>8.56778</v>
      </c>
      <c r="BO7" s="62" t="n">
        <v>2.040133</v>
      </c>
      <c r="BP7" s="62" t="n">
        <v>7.161653</v>
      </c>
    </row>
    <row r="8" s="29" customFormat="true" ht="11.25" hidden="false" customHeight="false" outlineLevel="0" collapsed="false">
      <c r="A8" s="68" t="s">
        <v>153</v>
      </c>
      <c r="B8" s="69" t="n">
        <v>347315</v>
      </c>
      <c r="C8" s="69" t="n">
        <v>5629841</v>
      </c>
      <c r="D8" s="59" t="s">
        <v>124</v>
      </c>
      <c r="E8" s="60" t="s">
        <v>154</v>
      </c>
      <c r="F8" s="29" t="s">
        <v>126</v>
      </c>
      <c r="G8" s="60" t="s">
        <v>155</v>
      </c>
      <c r="H8" s="66"/>
      <c r="I8" s="60"/>
      <c r="J8" s="66" t="n">
        <v>69.73</v>
      </c>
      <c r="K8" s="66" t="n">
        <v>15.74</v>
      </c>
      <c r="L8" s="66" t="n">
        <v>3.67</v>
      </c>
      <c r="M8" s="66" t="n">
        <v>0.071</v>
      </c>
      <c r="N8" s="66" t="n">
        <v>1.41</v>
      </c>
      <c r="O8" s="66" t="n">
        <v>3.37</v>
      </c>
      <c r="P8" s="66" t="n">
        <v>3.93</v>
      </c>
      <c r="Q8" s="66" t="n">
        <v>1.58</v>
      </c>
      <c r="R8" s="66" t="n">
        <v>0.361</v>
      </c>
      <c r="S8" s="66" t="n">
        <v>0.1</v>
      </c>
      <c r="T8" s="66" t="n">
        <v>0.42</v>
      </c>
      <c r="U8" s="66" t="n">
        <v>100.37</v>
      </c>
      <c r="V8" s="62" t="n">
        <v>70.01546</v>
      </c>
      <c r="W8" s="70" t="n">
        <v>6</v>
      </c>
      <c r="X8" s="70" t="n">
        <v>5</v>
      </c>
      <c r="Y8" s="70" t="n">
        <v>98</v>
      </c>
      <c r="Z8" s="70" t="n">
        <v>42</v>
      </c>
      <c r="AA8" s="70" t="n">
        <v>10</v>
      </c>
      <c r="AB8" s="70" t="n">
        <v>6.473618</v>
      </c>
      <c r="AC8" s="70" t="n">
        <v>10</v>
      </c>
      <c r="AD8" s="70" t="n">
        <v>5</v>
      </c>
      <c r="AE8" s="70" t="n">
        <v>102.037357251152</v>
      </c>
      <c r="AF8" s="66" t="n">
        <v>18.182658</v>
      </c>
      <c r="AG8" s="66" t="n">
        <v>1.06653</v>
      </c>
      <c r="AH8" s="70" t="n">
        <v>514</v>
      </c>
      <c r="AI8" s="70" t="n">
        <v>304</v>
      </c>
      <c r="AJ8" s="66" t="n">
        <v>43.357611</v>
      </c>
      <c r="AK8" s="66" t="n">
        <v>5.922343</v>
      </c>
      <c r="AL8" s="66" t="n">
        <v>0.895458</v>
      </c>
      <c r="AM8" s="66" t="n">
        <v>13.887155</v>
      </c>
      <c r="AN8" s="66" t="n">
        <v>28.214308</v>
      </c>
      <c r="AO8" s="66" t="n">
        <v>2.709814</v>
      </c>
      <c r="AP8" s="66" t="n">
        <v>10.29256505</v>
      </c>
      <c r="AQ8" s="66" t="n">
        <v>1.937326</v>
      </c>
      <c r="AR8" s="66" t="n">
        <v>0.600679</v>
      </c>
      <c r="AS8" s="66" t="n">
        <v>1.488094</v>
      </c>
      <c r="AT8" s="66" t="n">
        <v>0.226388</v>
      </c>
      <c r="AU8" s="66" t="n">
        <v>1.34502585</v>
      </c>
      <c r="AV8" s="66" t="n">
        <v>0.268065433125</v>
      </c>
      <c r="AW8" s="66" t="n">
        <v>0.802166</v>
      </c>
      <c r="AX8" s="66" t="n">
        <v>0.115652</v>
      </c>
      <c r="AY8" s="66" t="n">
        <v>0.74926</v>
      </c>
      <c r="AZ8" s="66" t="n">
        <v>0.123267</v>
      </c>
      <c r="BA8" s="66" t="n">
        <v>2.926447</v>
      </c>
      <c r="BB8" s="66" t="n">
        <v>0.406963</v>
      </c>
      <c r="BC8" s="66" t="n">
        <v>0.287386</v>
      </c>
      <c r="BD8" s="66" t="n">
        <v>2.299439</v>
      </c>
      <c r="BE8" s="66" t="n">
        <v>0.55443</v>
      </c>
      <c r="BF8" s="67" t="n">
        <v>43.22652</v>
      </c>
      <c r="BG8" s="67" t="n">
        <v>50.66667</v>
      </c>
      <c r="BH8" s="67" t="n">
        <v>16.33333</v>
      </c>
      <c r="BI8" s="67" t="n">
        <v>1.078899</v>
      </c>
      <c r="BJ8" s="62" t="n">
        <v>13.28439</v>
      </c>
      <c r="BK8" s="62" t="n">
        <v>4.622144</v>
      </c>
      <c r="BL8" s="62" t="n">
        <v>1.643471</v>
      </c>
      <c r="BM8" s="62" t="n">
        <v>22.5944</v>
      </c>
      <c r="BN8" s="62" t="n">
        <v>7.532103</v>
      </c>
      <c r="BO8" s="62" t="n">
        <v>1.646558</v>
      </c>
      <c r="BP8" s="62" t="n">
        <v>3.258942</v>
      </c>
    </row>
    <row r="9" customFormat="false" ht="11.25" hidden="false" customHeight="false" outlineLevel="0" collapsed="false">
      <c r="A9" s="68" t="s">
        <v>156</v>
      </c>
      <c r="B9" s="69" t="n">
        <v>346808</v>
      </c>
      <c r="C9" s="69" t="n">
        <v>5629648</v>
      </c>
      <c r="D9" s="59" t="s">
        <v>124</v>
      </c>
      <c r="E9" s="60" t="s">
        <v>157</v>
      </c>
      <c r="F9" s="29" t="s">
        <v>126</v>
      </c>
      <c r="G9" s="60" t="s">
        <v>155</v>
      </c>
      <c r="H9" s="66"/>
      <c r="I9" s="60"/>
      <c r="J9" s="66" t="n">
        <v>69.22</v>
      </c>
      <c r="K9" s="66" t="n">
        <v>15.59</v>
      </c>
      <c r="L9" s="66" t="n">
        <v>3.26</v>
      </c>
      <c r="M9" s="66" t="n">
        <v>0.046</v>
      </c>
      <c r="N9" s="66" t="n">
        <v>1.29</v>
      </c>
      <c r="O9" s="66" t="n">
        <v>3.38</v>
      </c>
      <c r="P9" s="66" t="n">
        <v>4.56</v>
      </c>
      <c r="Q9" s="66" t="n">
        <v>1.58</v>
      </c>
      <c r="R9" s="66" t="n">
        <v>0.337</v>
      </c>
      <c r="S9" s="66" t="n">
        <v>0.09</v>
      </c>
      <c r="T9" s="66" t="n">
        <v>0.69</v>
      </c>
      <c r="U9" s="66" t="n">
        <v>100.06</v>
      </c>
      <c r="V9" s="62" t="n">
        <v>69.89565</v>
      </c>
      <c r="W9" s="70" t="n">
        <v>6</v>
      </c>
      <c r="X9" s="70" t="n">
        <v>5</v>
      </c>
      <c r="Y9" s="70" t="n">
        <v>94</v>
      </c>
      <c r="Z9" s="70" t="n">
        <v>48</v>
      </c>
      <c r="AA9" s="70" t="n">
        <v>10</v>
      </c>
      <c r="AB9" s="70" t="n">
        <v>7.952644</v>
      </c>
      <c r="AC9" s="70" t="n">
        <v>10</v>
      </c>
      <c r="AD9" s="70" t="n">
        <v>19.8549189319716</v>
      </c>
      <c r="AE9" s="70" t="n">
        <v>55.8211394288874</v>
      </c>
      <c r="AF9" s="66" t="n">
        <v>17.7547725</v>
      </c>
      <c r="AG9" s="66" t="n">
        <v>1.1270635</v>
      </c>
      <c r="AH9" s="70" t="n">
        <v>459</v>
      </c>
      <c r="AI9" s="70" t="n">
        <v>373</v>
      </c>
      <c r="AJ9" s="66" t="n">
        <v>43.463601</v>
      </c>
      <c r="AK9" s="66" t="n">
        <v>4.8984035</v>
      </c>
      <c r="AL9" s="66" t="n">
        <v>1.2206955</v>
      </c>
      <c r="AM9" s="66" t="n">
        <v>17.4154475</v>
      </c>
      <c r="AN9" s="66" t="n">
        <v>31.7585015</v>
      </c>
      <c r="AO9" s="66" t="n">
        <v>3.1450115</v>
      </c>
      <c r="AP9" s="66" t="n">
        <v>12.0848675</v>
      </c>
      <c r="AQ9" s="66" t="n">
        <v>2.1312665</v>
      </c>
      <c r="AR9" s="66" t="n">
        <v>0.6303145</v>
      </c>
      <c r="AS9" s="66" t="n">
        <v>1.6072095</v>
      </c>
      <c r="AT9" s="66" t="n">
        <v>0.2345495</v>
      </c>
      <c r="AU9" s="66" t="n">
        <v>1.165521</v>
      </c>
      <c r="AV9" s="66" t="n">
        <v>0.20975007375</v>
      </c>
      <c r="AW9" s="66" t="n">
        <v>0.58851075</v>
      </c>
      <c r="AX9" s="66" t="n">
        <v>0.0829245</v>
      </c>
      <c r="AY9" s="66" t="n">
        <v>0.5431005</v>
      </c>
      <c r="AZ9" s="66" t="n">
        <v>0.0820925</v>
      </c>
      <c r="BA9" s="66" t="n">
        <v>2.7989695</v>
      </c>
      <c r="BB9" s="66" t="n">
        <v>0.3618775</v>
      </c>
      <c r="BC9" s="66" t="n">
        <v>0.284487</v>
      </c>
      <c r="BD9" s="66" t="n">
        <v>3.3117615</v>
      </c>
      <c r="BE9" s="66" t="n">
        <v>0.878013</v>
      </c>
      <c r="BF9" s="67" t="n">
        <v>43.95252</v>
      </c>
      <c r="BG9" s="67" t="n">
        <v>62.16667</v>
      </c>
      <c r="BH9" s="67" t="n">
        <v>15.66667</v>
      </c>
      <c r="BI9" s="67" t="n">
        <v>1.040067</v>
      </c>
      <c r="BJ9" s="62" t="n">
        <v>23.13955</v>
      </c>
      <c r="BK9" s="62" t="n">
        <v>5.279728</v>
      </c>
      <c r="BL9" s="62" t="n">
        <v>2.466432</v>
      </c>
      <c r="BM9" s="62" t="n">
        <v>39.35629</v>
      </c>
      <c r="BN9" s="62" t="n">
        <v>8.603681</v>
      </c>
      <c r="BO9" s="62" t="n">
        <v>2.471065</v>
      </c>
      <c r="BP9" s="62" t="n">
        <v>5.666339</v>
      </c>
    </row>
    <row r="10" s="29" customFormat="true" ht="11.25" hidden="false" customHeight="false" outlineLevel="0" collapsed="false">
      <c r="A10" s="68" t="s">
        <v>158</v>
      </c>
      <c r="B10" s="69" t="n">
        <v>347565</v>
      </c>
      <c r="C10" s="69" t="n">
        <v>5630937</v>
      </c>
      <c r="D10" s="59" t="s">
        <v>124</v>
      </c>
      <c r="E10" s="60" t="s">
        <v>159</v>
      </c>
      <c r="F10" s="29" t="s">
        <v>126</v>
      </c>
      <c r="G10" s="60" t="s">
        <v>160</v>
      </c>
      <c r="H10" s="66"/>
      <c r="J10" s="66" t="n">
        <v>60.05</v>
      </c>
      <c r="K10" s="66" t="n">
        <v>14.82</v>
      </c>
      <c r="L10" s="66" t="n">
        <v>6.84</v>
      </c>
      <c r="M10" s="66" t="n">
        <v>0.112</v>
      </c>
      <c r="N10" s="66" t="n">
        <v>5.8</v>
      </c>
      <c r="O10" s="66" t="n">
        <v>5.7</v>
      </c>
      <c r="P10" s="66" t="n">
        <v>3.18</v>
      </c>
      <c r="Q10" s="66" t="n">
        <v>1.92</v>
      </c>
      <c r="R10" s="66" t="n">
        <v>0.68</v>
      </c>
      <c r="S10" s="66" t="n">
        <v>0.18</v>
      </c>
      <c r="T10" s="66" t="n">
        <v>0.87</v>
      </c>
      <c r="U10" s="66" t="n">
        <v>100.15</v>
      </c>
      <c r="V10" s="62" t="n">
        <v>60.90595</v>
      </c>
      <c r="W10" s="70" t="n">
        <v>20</v>
      </c>
      <c r="X10" s="70" t="n">
        <v>15</v>
      </c>
      <c r="Y10" s="70" t="n">
        <v>157</v>
      </c>
      <c r="Z10" s="70" t="n">
        <v>114</v>
      </c>
      <c r="AA10" s="70" t="n">
        <v>112.623208</v>
      </c>
      <c r="AB10" s="70" t="n">
        <v>23.678814</v>
      </c>
      <c r="AC10" s="70" t="n">
        <v>140.175010311168</v>
      </c>
      <c r="AD10" s="70" t="n">
        <v>5</v>
      </c>
      <c r="AE10" s="70" t="n">
        <v>135.202135329203</v>
      </c>
      <c r="AF10" s="66" t="n">
        <v>15.634056</v>
      </c>
      <c r="AG10" s="66" t="n">
        <v>1.492234</v>
      </c>
      <c r="AH10" s="70" t="n">
        <v>388</v>
      </c>
      <c r="AI10" s="70" t="n">
        <v>192</v>
      </c>
      <c r="AJ10" s="66" t="n">
        <v>99.673658</v>
      </c>
      <c r="AK10" s="66" t="n">
        <v>9.020705</v>
      </c>
      <c r="AL10" s="66" t="n">
        <v>2.251447</v>
      </c>
      <c r="AM10" s="66" t="n">
        <v>27.332154</v>
      </c>
      <c r="AN10" s="66" t="n">
        <v>53.313652</v>
      </c>
      <c r="AO10" s="66" t="n">
        <v>5.405651</v>
      </c>
      <c r="AP10" s="66" t="n">
        <v>21.926081</v>
      </c>
      <c r="AQ10" s="66" t="n">
        <v>4.330134</v>
      </c>
      <c r="AR10" s="66" t="n">
        <v>1.090037</v>
      </c>
      <c r="AS10" s="66" t="n">
        <v>4.092767</v>
      </c>
      <c r="AT10" s="66" t="n">
        <v>0.689836</v>
      </c>
      <c r="AU10" s="66" t="n">
        <v>3.791704</v>
      </c>
      <c r="AV10" s="66" t="n">
        <v>0.79137639</v>
      </c>
      <c r="AW10" s="66" t="n">
        <v>2.343923</v>
      </c>
      <c r="AX10" s="66" t="n">
        <v>0.344657</v>
      </c>
      <c r="AY10" s="66" t="n">
        <v>2.041377</v>
      </c>
      <c r="AZ10" s="66" t="n">
        <v>0.317965</v>
      </c>
      <c r="BA10" s="66" t="n">
        <v>4.143305</v>
      </c>
      <c r="BB10" s="66" t="n">
        <v>0.779908</v>
      </c>
      <c r="BC10" s="66" t="n">
        <v>0.741308</v>
      </c>
      <c r="BD10" s="66" t="n">
        <v>4.75775</v>
      </c>
      <c r="BE10" s="66" t="n">
        <v>1.302977</v>
      </c>
      <c r="BF10" s="67" t="n">
        <v>62.70139</v>
      </c>
      <c r="BG10" s="67" t="n">
        <v>9.6</v>
      </c>
      <c r="BH10" s="67" t="n">
        <v>7.85</v>
      </c>
      <c r="BI10" s="67" t="n">
        <v>0.7918531</v>
      </c>
      <c r="BJ10" s="62" t="n">
        <v>9.609709</v>
      </c>
      <c r="BK10" s="62" t="n">
        <v>4.074695</v>
      </c>
      <c r="BL10" s="62" t="n">
        <v>1.658557</v>
      </c>
      <c r="BM10" s="62" t="n">
        <v>16.34441</v>
      </c>
      <c r="BN10" s="62" t="n">
        <v>6.63999</v>
      </c>
      <c r="BO10" s="62" t="n">
        <v>1.661672</v>
      </c>
      <c r="BP10" s="62" t="n">
        <v>4.426608</v>
      </c>
    </row>
    <row r="11" s="29" customFormat="true" ht="11.25" hidden="false" customHeight="false" outlineLevel="0" collapsed="false">
      <c r="A11" s="68" t="s">
        <v>161</v>
      </c>
      <c r="B11" s="69" t="n">
        <v>348117</v>
      </c>
      <c r="C11" s="69" t="n">
        <v>5630914</v>
      </c>
      <c r="D11" s="59" t="s">
        <v>124</v>
      </c>
      <c r="E11" s="60" t="s">
        <v>159</v>
      </c>
      <c r="F11" s="29" t="s">
        <v>126</v>
      </c>
      <c r="G11" s="60" t="s">
        <v>160</v>
      </c>
      <c r="H11" s="66"/>
      <c r="J11" s="66" t="n">
        <v>58.23</v>
      </c>
      <c r="K11" s="66" t="n">
        <v>15.05</v>
      </c>
      <c r="L11" s="66" t="n">
        <v>8.41</v>
      </c>
      <c r="M11" s="66" t="n">
        <v>0.11</v>
      </c>
      <c r="N11" s="66" t="n">
        <v>5.16</v>
      </c>
      <c r="O11" s="66" t="n">
        <v>7.29</v>
      </c>
      <c r="P11" s="66" t="n">
        <v>3.34</v>
      </c>
      <c r="Q11" s="66" t="n">
        <v>1.07</v>
      </c>
      <c r="R11" s="66" t="n">
        <v>0.865</v>
      </c>
      <c r="S11" s="66" t="n">
        <v>0.22</v>
      </c>
      <c r="T11" s="66" t="n">
        <v>0.58</v>
      </c>
      <c r="U11" s="66" t="n">
        <v>100.32</v>
      </c>
      <c r="V11" s="62" t="n">
        <v>58.87329</v>
      </c>
      <c r="W11" s="70" t="n">
        <v>20</v>
      </c>
      <c r="X11" s="70" t="n">
        <v>17</v>
      </c>
      <c r="Y11" s="70" t="n">
        <v>148</v>
      </c>
      <c r="Z11" s="70" t="n">
        <v>139</v>
      </c>
      <c r="AA11" s="70" t="n">
        <v>110.550715</v>
      </c>
      <c r="AB11" s="70" t="n">
        <v>24.529797</v>
      </c>
      <c r="AC11" s="70" t="n">
        <v>108.629086172545</v>
      </c>
      <c r="AD11" s="70" t="n">
        <v>5</v>
      </c>
      <c r="AE11" s="70" t="n">
        <v>53.5891684764558</v>
      </c>
      <c r="AF11" s="66" t="n">
        <v>16.080755</v>
      </c>
      <c r="AG11" s="66" t="n">
        <v>1.48304</v>
      </c>
      <c r="AH11" s="70" t="n">
        <v>291</v>
      </c>
      <c r="AI11" s="70" t="n">
        <v>351</v>
      </c>
      <c r="AJ11" s="66" t="n">
        <v>31.202411</v>
      </c>
      <c r="AK11" s="66" t="n">
        <v>9.22359</v>
      </c>
      <c r="AL11" s="66" t="n">
        <v>1.136925</v>
      </c>
      <c r="AM11" s="66" t="n">
        <v>23.199815</v>
      </c>
      <c r="AN11" s="66" t="n">
        <v>47.689965</v>
      </c>
      <c r="AO11" s="66" t="n">
        <v>5.040266</v>
      </c>
      <c r="AP11" s="66" t="n">
        <v>21.335445</v>
      </c>
      <c r="AQ11" s="66" t="n">
        <v>4.349228</v>
      </c>
      <c r="AR11" s="66" t="n">
        <v>1.245619</v>
      </c>
      <c r="AS11" s="66" t="n">
        <v>4.188367</v>
      </c>
      <c r="AT11" s="66" t="n">
        <v>0.678037</v>
      </c>
      <c r="AU11" s="66" t="n">
        <v>3.754532</v>
      </c>
      <c r="AV11" s="66" t="n">
        <v>0.7514199</v>
      </c>
      <c r="AW11" s="66" t="n">
        <v>2.17121265</v>
      </c>
      <c r="AX11" s="66" t="n">
        <v>0.32085</v>
      </c>
      <c r="AY11" s="66" t="n">
        <v>1.932817</v>
      </c>
      <c r="AZ11" s="66" t="n">
        <v>0.308993</v>
      </c>
      <c r="BA11" s="66" t="n">
        <v>3.909394</v>
      </c>
      <c r="BB11" s="66" t="n">
        <v>0.898474</v>
      </c>
      <c r="BC11" s="66" t="n">
        <v>0.225427</v>
      </c>
      <c r="BD11" s="66" t="n">
        <v>3.82263</v>
      </c>
      <c r="BE11" s="66" t="n">
        <v>1.036808</v>
      </c>
      <c r="BF11" s="67" t="n">
        <v>54.87658</v>
      </c>
      <c r="BG11" s="67" t="n">
        <v>17.55</v>
      </c>
      <c r="BH11" s="67" t="n">
        <v>7.4</v>
      </c>
      <c r="BI11" s="67" t="n">
        <v>0.8951212</v>
      </c>
      <c r="BJ11" s="62" t="n">
        <v>8.622462</v>
      </c>
      <c r="BK11" s="62" t="n">
        <v>3.443038</v>
      </c>
      <c r="BL11" s="62" t="n">
        <v>1.795948</v>
      </c>
      <c r="BM11" s="62" t="n">
        <v>14.66528</v>
      </c>
      <c r="BN11" s="62" t="n">
        <v>5.610668</v>
      </c>
      <c r="BO11" s="62" t="n">
        <v>1.799321</v>
      </c>
      <c r="BP11" s="62" t="n">
        <v>3.475385</v>
      </c>
    </row>
    <row r="12" s="29" customFormat="true" ht="11.25" hidden="false" customHeight="false" outlineLevel="0" collapsed="false">
      <c r="A12" s="71" t="s">
        <v>162</v>
      </c>
      <c r="B12" s="58" t="n">
        <v>344940</v>
      </c>
      <c r="C12" s="58" t="n">
        <v>5632761</v>
      </c>
      <c r="D12" s="72" t="s">
        <v>124</v>
      </c>
      <c r="E12" s="29" t="s">
        <v>125</v>
      </c>
      <c r="F12" s="29" t="s">
        <v>126</v>
      </c>
      <c r="G12" s="29" t="s">
        <v>163</v>
      </c>
      <c r="H12" s="66"/>
      <c r="J12" s="66" t="n">
        <v>65.86</v>
      </c>
      <c r="K12" s="66" t="n">
        <v>14.23</v>
      </c>
      <c r="L12" s="66" t="n">
        <v>5.46</v>
      </c>
      <c r="M12" s="66" t="n">
        <v>0.07</v>
      </c>
      <c r="N12" s="66" t="n">
        <v>3.38</v>
      </c>
      <c r="O12" s="66" t="n">
        <v>3.12</v>
      </c>
      <c r="P12" s="66" t="n">
        <v>3.43</v>
      </c>
      <c r="Q12" s="66" t="n">
        <v>2.36</v>
      </c>
      <c r="R12" s="66" t="n">
        <v>0.497</v>
      </c>
      <c r="S12" s="66" t="n">
        <v>0.14</v>
      </c>
      <c r="T12" s="66" t="n">
        <v>0.76</v>
      </c>
      <c r="U12" s="66" t="n">
        <v>99.3</v>
      </c>
      <c r="V12" s="62" t="n">
        <v>67.20209</v>
      </c>
      <c r="W12" s="70" t="n">
        <v>15</v>
      </c>
      <c r="X12" s="70" t="n">
        <v>10</v>
      </c>
      <c r="Y12" s="70" t="n">
        <v>171</v>
      </c>
      <c r="Z12" s="70" t="n">
        <v>64</v>
      </c>
      <c r="AA12" s="70" t="n">
        <v>125.390478</v>
      </c>
      <c r="AB12" s="70" t="n">
        <v>15.726572</v>
      </c>
      <c r="AC12" s="70" t="n">
        <v>94.9102712923522</v>
      </c>
      <c r="AD12" s="70" t="n">
        <v>44.5416606081562</v>
      </c>
      <c r="AE12" s="70" t="n">
        <v>77.8797535812447</v>
      </c>
      <c r="AF12" s="66" t="n">
        <v>19.486065</v>
      </c>
      <c r="AG12" s="66" t="n">
        <v>0.5</v>
      </c>
      <c r="AH12" s="70" t="n">
        <v>662</v>
      </c>
      <c r="AI12" s="70" t="n">
        <v>204</v>
      </c>
      <c r="AJ12" s="66" t="n">
        <v>73.062053</v>
      </c>
      <c r="AK12" s="66" t="n">
        <v>10.745969</v>
      </c>
      <c r="AL12" s="66" t="n">
        <v>2.506362</v>
      </c>
      <c r="AM12" s="66" t="n">
        <v>30.854519</v>
      </c>
      <c r="AN12" s="66" t="n">
        <v>55.846624</v>
      </c>
      <c r="AO12" s="66" t="n">
        <v>6.17266</v>
      </c>
      <c r="AP12" s="66" t="n">
        <v>22.045308</v>
      </c>
      <c r="AQ12" s="66" t="n">
        <v>4.35903</v>
      </c>
      <c r="AR12" s="66" t="n">
        <v>1.087353</v>
      </c>
      <c r="AS12" s="66" t="n">
        <v>3.714312</v>
      </c>
      <c r="AT12" s="66" t="n">
        <v>0.571914</v>
      </c>
      <c r="AU12" s="66" t="n">
        <v>3.298497</v>
      </c>
      <c r="AV12" s="66" t="n">
        <v>0.66304585</v>
      </c>
      <c r="AW12" s="66" t="n">
        <v>2.02350015</v>
      </c>
      <c r="AX12" s="66" t="n">
        <v>0.296094</v>
      </c>
      <c r="AY12" s="66" t="n">
        <v>1.912776</v>
      </c>
      <c r="AZ12" s="66" t="n">
        <v>0.294522</v>
      </c>
      <c r="BA12" s="66" t="n">
        <v>5.002395</v>
      </c>
      <c r="BB12" s="66" t="n">
        <v>0.923395</v>
      </c>
      <c r="BC12" s="66" t="n">
        <v>0.455506</v>
      </c>
      <c r="BD12" s="66" t="n">
        <v>7.455421</v>
      </c>
      <c r="BE12" s="66" t="n">
        <v>2.012381</v>
      </c>
      <c r="BF12" s="67" t="n">
        <v>55.09726</v>
      </c>
      <c r="BG12" s="67" t="n">
        <v>13.6</v>
      </c>
      <c r="BH12" s="67" t="n">
        <v>11.4</v>
      </c>
      <c r="BI12" s="67" t="n">
        <v>0.8285521</v>
      </c>
      <c r="BJ12" s="62" t="n">
        <v>11.58571</v>
      </c>
      <c r="BK12" s="62" t="n">
        <v>4.567851</v>
      </c>
      <c r="BL12" s="62" t="n">
        <v>1.606859</v>
      </c>
      <c r="BM12" s="62" t="n">
        <v>19.70524</v>
      </c>
      <c r="BN12" s="62" t="n">
        <v>7.443623</v>
      </c>
      <c r="BO12" s="62" t="n">
        <v>1.609876</v>
      </c>
      <c r="BP12" s="62" t="n">
        <v>5.821045</v>
      </c>
    </row>
    <row r="13" s="29" customFormat="true" ht="11.25" hidden="false" customHeight="false" outlineLevel="0" collapsed="false">
      <c r="A13" s="71" t="s">
        <v>164</v>
      </c>
      <c r="B13" s="58" t="n">
        <v>344688</v>
      </c>
      <c r="C13" s="58" t="n">
        <v>5632689</v>
      </c>
      <c r="D13" s="72" t="s">
        <v>124</v>
      </c>
      <c r="E13" s="29" t="s">
        <v>165</v>
      </c>
      <c r="F13" s="29" t="s">
        <v>126</v>
      </c>
      <c r="G13" s="29" t="s">
        <v>163</v>
      </c>
      <c r="H13" s="66"/>
      <c r="J13" s="66" t="n">
        <v>70.44</v>
      </c>
      <c r="K13" s="66" t="n">
        <v>15.16</v>
      </c>
      <c r="L13" s="66" t="n">
        <v>2.39</v>
      </c>
      <c r="M13" s="66" t="n">
        <v>0.062</v>
      </c>
      <c r="N13" s="66" t="n">
        <v>0.8</v>
      </c>
      <c r="O13" s="66" t="n">
        <v>3.61</v>
      </c>
      <c r="P13" s="66" t="n">
        <v>3.1</v>
      </c>
      <c r="Q13" s="66" t="n">
        <v>2.55</v>
      </c>
      <c r="R13" s="66" t="n">
        <v>0.556</v>
      </c>
      <c r="S13" s="66" t="n">
        <v>0.16</v>
      </c>
      <c r="T13" s="66" t="n">
        <v>1.35</v>
      </c>
      <c r="U13" s="66" t="n">
        <v>100.18</v>
      </c>
      <c r="V13" s="62" t="n">
        <v>71.44702</v>
      </c>
      <c r="W13" s="70" t="n">
        <v>15</v>
      </c>
      <c r="X13" s="70" t="n">
        <v>9</v>
      </c>
      <c r="Y13" s="70" t="n">
        <v>165</v>
      </c>
      <c r="Z13" s="70" t="n">
        <v>55</v>
      </c>
      <c r="AA13" s="70" t="n">
        <v>143.680858</v>
      </c>
      <c r="AB13" s="70" t="n">
        <v>31.808285</v>
      </c>
      <c r="AC13" s="70" t="n">
        <v>160.054537771144</v>
      </c>
      <c r="AD13" s="70" t="n">
        <v>52.4352913286594</v>
      </c>
      <c r="AE13" s="70" t="n">
        <v>39.2279557266942</v>
      </c>
      <c r="AF13" s="66" t="n">
        <v>19.633316</v>
      </c>
      <c r="AG13" s="66" t="n">
        <v>0.5</v>
      </c>
      <c r="AH13" s="70" t="n">
        <v>446</v>
      </c>
      <c r="AI13" s="70" t="n">
        <v>121</v>
      </c>
      <c r="AJ13" s="66" t="n">
        <v>72.877686</v>
      </c>
      <c r="AK13" s="66" t="n">
        <v>9.384905</v>
      </c>
      <c r="AL13" s="66" t="n">
        <v>1.820256</v>
      </c>
      <c r="AM13" s="66" t="n">
        <v>32.937361</v>
      </c>
      <c r="AN13" s="66" t="n">
        <v>59.697572</v>
      </c>
      <c r="AO13" s="66" t="n">
        <v>6.627336</v>
      </c>
      <c r="AP13" s="66" t="n">
        <v>23.662452</v>
      </c>
      <c r="AQ13" s="66" t="n">
        <v>4.537182</v>
      </c>
      <c r="AR13" s="66" t="n">
        <v>1.229183</v>
      </c>
      <c r="AS13" s="66" t="n">
        <v>3.956581</v>
      </c>
      <c r="AT13" s="66" t="n">
        <v>0.594818</v>
      </c>
      <c r="AU13" s="66" t="n">
        <v>3.141268</v>
      </c>
      <c r="AV13" s="66" t="n">
        <v>0.58301405</v>
      </c>
      <c r="AW13" s="66" t="n">
        <v>1.7197824</v>
      </c>
      <c r="AX13" s="66" t="n">
        <v>0.238421</v>
      </c>
      <c r="AY13" s="66" t="n">
        <v>1.479843</v>
      </c>
      <c r="AZ13" s="66" t="n">
        <v>0.203478</v>
      </c>
      <c r="BA13" s="66" t="n">
        <v>4.88507</v>
      </c>
      <c r="BB13" s="66" t="n">
        <v>0.906316</v>
      </c>
      <c r="BC13" s="66" t="n">
        <v>0.505175</v>
      </c>
      <c r="BD13" s="66" t="n">
        <v>7.08711</v>
      </c>
      <c r="BE13" s="66" t="n">
        <v>1.676733</v>
      </c>
      <c r="BF13" s="67" t="n">
        <v>39.87947</v>
      </c>
      <c r="BG13" s="67" t="n">
        <v>8.066667</v>
      </c>
      <c r="BH13" s="67" t="n">
        <v>11</v>
      </c>
      <c r="BI13" s="67" t="n">
        <v>0.8868566</v>
      </c>
      <c r="BJ13" s="62" t="n">
        <v>15.96476</v>
      </c>
      <c r="BK13" s="62" t="n">
        <v>4.683934</v>
      </c>
      <c r="BL13" s="62" t="n">
        <v>2.213454</v>
      </c>
      <c r="BM13" s="62" t="n">
        <v>27.15324</v>
      </c>
      <c r="BN13" s="62" t="n">
        <v>7.632792</v>
      </c>
      <c r="BO13" s="62" t="n">
        <v>2.217612</v>
      </c>
      <c r="BP13" s="62" t="n">
        <v>6.340362</v>
      </c>
    </row>
    <row r="14" s="29" customFormat="true" ht="11.25" hidden="false" customHeight="false" outlineLevel="0" collapsed="false">
      <c r="A14" s="71" t="s">
        <v>166</v>
      </c>
      <c r="B14" s="58" t="n">
        <v>344500</v>
      </c>
      <c r="C14" s="58" t="n">
        <v>5632384</v>
      </c>
      <c r="D14" s="72" t="s">
        <v>124</v>
      </c>
      <c r="E14" s="29" t="s">
        <v>167</v>
      </c>
      <c r="F14" s="29" t="s">
        <v>126</v>
      </c>
      <c r="G14" s="29" t="s">
        <v>163</v>
      </c>
      <c r="H14" s="66"/>
      <c r="J14" s="66" t="n">
        <v>65.12</v>
      </c>
      <c r="K14" s="66" t="n">
        <v>14.37</v>
      </c>
      <c r="L14" s="66" t="n">
        <v>5.58</v>
      </c>
      <c r="M14" s="66" t="n">
        <v>0.094</v>
      </c>
      <c r="N14" s="66" t="n">
        <v>3.5</v>
      </c>
      <c r="O14" s="66" t="n">
        <v>4.77</v>
      </c>
      <c r="P14" s="66" t="n">
        <v>3.72</v>
      </c>
      <c r="Q14" s="66" t="n">
        <v>0.72</v>
      </c>
      <c r="R14" s="66" t="n">
        <v>0.606</v>
      </c>
      <c r="S14" s="66" t="n">
        <v>0.16</v>
      </c>
      <c r="T14" s="66" t="n">
        <v>0.79</v>
      </c>
      <c r="U14" s="66" t="n">
        <v>99.43</v>
      </c>
      <c r="V14" s="62" t="n">
        <v>66.39418</v>
      </c>
      <c r="W14" s="70" t="n">
        <v>19</v>
      </c>
      <c r="X14" s="70" t="n">
        <v>12</v>
      </c>
      <c r="Y14" s="70" t="n">
        <v>164</v>
      </c>
      <c r="Z14" s="70" t="n">
        <v>80</v>
      </c>
      <c r="AA14" s="70" t="n">
        <v>130.79501</v>
      </c>
      <c r="AB14" s="70" t="n">
        <v>18.916064</v>
      </c>
      <c r="AC14" s="70" t="n">
        <v>99.3384798414872</v>
      </c>
      <c r="AD14" s="70" t="n">
        <v>59.1877304990199</v>
      </c>
      <c r="AE14" s="70" t="n">
        <v>76.5833085964115</v>
      </c>
      <c r="AF14" s="66" t="n">
        <v>18.465154</v>
      </c>
      <c r="AG14" s="66" t="n">
        <v>1.190416</v>
      </c>
      <c r="AH14" s="70" t="n">
        <v>347</v>
      </c>
      <c r="AI14" s="70" t="n">
        <v>311</v>
      </c>
      <c r="AJ14" s="66" t="n">
        <v>19.257958</v>
      </c>
      <c r="AK14" s="66" t="n">
        <v>8.770288</v>
      </c>
      <c r="AL14" s="66" t="n">
        <v>0.25</v>
      </c>
      <c r="AM14" s="66" t="n">
        <v>29.328533</v>
      </c>
      <c r="AN14" s="66" t="n">
        <v>54.039881</v>
      </c>
      <c r="AO14" s="66" t="n">
        <v>6.064704</v>
      </c>
      <c r="AP14" s="66" t="n">
        <v>21.762981</v>
      </c>
      <c r="AQ14" s="66" t="n">
        <v>4.320227</v>
      </c>
      <c r="AR14" s="66" t="n">
        <v>1.198297</v>
      </c>
      <c r="AS14" s="66" t="n">
        <v>3.933084</v>
      </c>
      <c r="AT14" s="66" t="n">
        <v>0.617441</v>
      </c>
      <c r="AU14" s="66" t="n">
        <v>3.530933</v>
      </c>
      <c r="AV14" s="66" t="n">
        <v>0.6849424</v>
      </c>
      <c r="AW14" s="66" t="n">
        <v>2.07436005</v>
      </c>
      <c r="AX14" s="66" t="n">
        <v>0.303366</v>
      </c>
      <c r="AY14" s="66" t="n">
        <v>1.880471</v>
      </c>
      <c r="AZ14" s="66" t="n">
        <v>0.278731</v>
      </c>
      <c r="BA14" s="66" t="n">
        <v>4.560049</v>
      </c>
      <c r="BB14" s="66" t="n">
        <v>0.735007</v>
      </c>
      <c r="BC14" s="66" t="n">
        <v>0.147942</v>
      </c>
      <c r="BD14" s="66" t="n">
        <v>4.978898</v>
      </c>
      <c r="BE14" s="66" t="n">
        <v>1.284182</v>
      </c>
      <c r="BF14" s="67" t="n">
        <v>55.42247</v>
      </c>
      <c r="BG14" s="67" t="n">
        <v>16.36842</v>
      </c>
      <c r="BH14" s="67" t="n">
        <v>8.631579</v>
      </c>
      <c r="BI14" s="67" t="n">
        <v>0.8903623</v>
      </c>
      <c r="BJ14" s="62" t="n">
        <v>11.19064</v>
      </c>
      <c r="BK14" s="62" t="n">
        <v>4.383001</v>
      </c>
      <c r="BL14" s="62" t="n">
        <v>1.729307</v>
      </c>
      <c r="BM14" s="62" t="n">
        <v>19.0333</v>
      </c>
      <c r="BN14" s="62" t="n">
        <v>7.142396</v>
      </c>
      <c r="BO14" s="62" t="n">
        <v>1.732554</v>
      </c>
      <c r="BP14" s="62" t="n">
        <v>4.763216</v>
      </c>
    </row>
    <row r="15" s="29" customFormat="true" ht="11.25" hidden="false" customHeight="false" outlineLevel="0" collapsed="false">
      <c r="A15" s="68" t="s">
        <v>168</v>
      </c>
      <c r="B15" s="69" t="n">
        <v>344246</v>
      </c>
      <c r="C15" s="69" t="n">
        <v>5632359</v>
      </c>
      <c r="D15" s="59" t="s">
        <v>124</v>
      </c>
      <c r="E15" s="60" t="s">
        <v>169</v>
      </c>
      <c r="F15" s="60" t="s">
        <v>126</v>
      </c>
      <c r="G15" s="29" t="s">
        <v>163</v>
      </c>
      <c r="H15" s="66"/>
      <c r="I15" s="60"/>
      <c r="J15" s="66" t="n">
        <v>65.85</v>
      </c>
      <c r="K15" s="66" t="n">
        <v>14.44</v>
      </c>
      <c r="L15" s="66" t="n">
        <v>5.26</v>
      </c>
      <c r="M15" s="66" t="n">
        <v>0.078</v>
      </c>
      <c r="N15" s="66" t="n">
        <v>3.5</v>
      </c>
      <c r="O15" s="66" t="n">
        <v>3.6</v>
      </c>
      <c r="P15" s="66" t="n">
        <v>4.23</v>
      </c>
      <c r="Q15" s="66" t="n">
        <v>1.3</v>
      </c>
      <c r="R15" s="66" t="n">
        <v>0.491</v>
      </c>
      <c r="S15" s="66" t="n">
        <v>0.13</v>
      </c>
      <c r="T15" s="66" t="n">
        <v>0.81</v>
      </c>
      <c r="U15" s="66" t="n">
        <v>99.69</v>
      </c>
      <c r="V15" s="62" t="n">
        <v>66.95274</v>
      </c>
      <c r="W15" s="70" t="n">
        <v>19</v>
      </c>
      <c r="X15" s="70" t="n">
        <v>10</v>
      </c>
      <c r="Y15" s="70" t="n">
        <v>160</v>
      </c>
      <c r="Z15" s="70" t="n">
        <v>70</v>
      </c>
      <c r="AA15" s="70" t="n">
        <v>126.87839</v>
      </c>
      <c r="AB15" s="70" t="n">
        <v>18.372098</v>
      </c>
      <c r="AC15" s="70" t="n">
        <v>106.735896840842</v>
      </c>
      <c r="AD15" s="70" t="n">
        <v>5</v>
      </c>
      <c r="AE15" s="70" t="n">
        <v>38.5999077091998</v>
      </c>
      <c r="AF15" s="66" t="n">
        <v>15.963142</v>
      </c>
      <c r="AG15" s="66" t="n">
        <v>1.555084</v>
      </c>
      <c r="AH15" s="70" t="n">
        <v>283</v>
      </c>
      <c r="AI15" s="70" t="n">
        <v>231</v>
      </c>
      <c r="AJ15" s="66" t="n">
        <v>46.688589</v>
      </c>
      <c r="AK15" s="66" t="n">
        <v>7.946178</v>
      </c>
      <c r="AL15" s="66" t="n">
        <v>2.225537</v>
      </c>
      <c r="AM15" s="66" t="n">
        <v>28.671347</v>
      </c>
      <c r="AN15" s="66" t="n">
        <v>54.351205</v>
      </c>
      <c r="AO15" s="66" t="n">
        <v>5.285423</v>
      </c>
      <c r="AP15" s="66" t="n">
        <v>20.521797</v>
      </c>
      <c r="AQ15" s="66" t="n">
        <v>3.902225</v>
      </c>
      <c r="AR15" s="66" t="n">
        <v>0.949943</v>
      </c>
      <c r="AS15" s="66" t="n">
        <v>3.56606</v>
      </c>
      <c r="AT15" s="66" t="n">
        <v>0.613622</v>
      </c>
      <c r="AU15" s="66" t="n">
        <v>3.233834</v>
      </c>
      <c r="AV15" s="66" t="n">
        <v>0.66650892</v>
      </c>
      <c r="AW15" s="66" t="n">
        <v>1.989998</v>
      </c>
      <c r="AX15" s="66" t="n">
        <v>0.29536</v>
      </c>
      <c r="AY15" s="66" t="n">
        <v>1.779009</v>
      </c>
      <c r="AZ15" s="66" t="n">
        <v>0.28133</v>
      </c>
      <c r="BA15" s="66" t="n">
        <v>4.03658</v>
      </c>
      <c r="BB15" s="66" t="n">
        <v>0.912703</v>
      </c>
      <c r="BC15" s="66" t="n">
        <v>0.339309</v>
      </c>
      <c r="BD15" s="66" t="n">
        <v>6.867969</v>
      </c>
      <c r="BE15" s="66" t="n">
        <v>1.849912</v>
      </c>
      <c r="BF15" s="67" t="n">
        <v>56.87722</v>
      </c>
      <c r="BG15" s="67" t="n">
        <v>12.1579</v>
      </c>
      <c r="BH15" s="67" t="n">
        <v>8.421053</v>
      </c>
      <c r="BI15" s="67" t="n">
        <v>0.7783606</v>
      </c>
      <c r="BJ15" s="62" t="n">
        <v>11.55336</v>
      </c>
      <c r="BK15" s="62" t="n">
        <v>4.745765</v>
      </c>
      <c r="BL15" s="62" t="n">
        <v>1.659148</v>
      </c>
      <c r="BM15" s="62" t="n">
        <v>19.65023</v>
      </c>
      <c r="BN15" s="62" t="n">
        <v>7.733547</v>
      </c>
      <c r="BO15" s="62" t="n">
        <v>1.662265</v>
      </c>
      <c r="BP15" s="62" t="n">
        <v>7.248702</v>
      </c>
    </row>
    <row r="16" s="29" customFormat="true" ht="11.25" hidden="false" customHeight="false" outlineLevel="0" collapsed="false">
      <c r="A16" s="71" t="s">
        <v>170</v>
      </c>
      <c r="B16" s="58" t="n">
        <v>345719</v>
      </c>
      <c r="C16" s="58" t="n">
        <v>5632138</v>
      </c>
      <c r="D16" s="72" t="s">
        <v>124</v>
      </c>
      <c r="E16" s="29" t="s">
        <v>169</v>
      </c>
      <c r="F16" s="29" t="s">
        <v>126</v>
      </c>
      <c r="G16" s="29" t="s">
        <v>163</v>
      </c>
      <c r="H16" s="66"/>
      <c r="J16" s="66" t="n">
        <v>68.47</v>
      </c>
      <c r="K16" s="66" t="n">
        <v>14.55</v>
      </c>
      <c r="L16" s="66" t="n">
        <v>5.46</v>
      </c>
      <c r="M16" s="66" t="n">
        <v>0.039</v>
      </c>
      <c r="N16" s="66" t="n">
        <v>1.5</v>
      </c>
      <c r="O16" s="66" t="n">
        <v>2.83</v>
      </c>
      <c r="P16" s="66" t="n">
        <v>4.01</v>
      </c>
      <c r="Q16" s="66" t="n">
        <v>2.07</v>
      </c>
      <c r="R16" s="66" t="n">
        <v>0.675</v>
      </c>
      <c r="S16" s="66" t="n">
        <v>0.15</v>
      </c>
      <c r="T16" s="66" t="n">
        <v>0.35</v>
      </c>
      <c r="U16" s="66" t="n">
        <v>100.1</v>
      </c>
      <c r="V16" s="62" t="n">
        <v>69.01319</v>
      </c>
      <c r="W16" s="70" t="n">
        <v>7</v>
      </c>
      <c r="X16" s="70" t="n">
        <v>11</v>
      </c>
      <c r="Y16" s="70" t="n">
        <v>159</v>
      </c>
      <c r="Z16" s="70" t="n">
        <v>74</v>
      </c>
      <c r="AA16" s="70" t="n">
        <v>145.183851</v>
      </c>
      <c r="AB16" s="70" t="n">
        <v>17.043997</v>
      </c>
      <c r="AC16" s="70" t="n">
        <v>93.4468538181587</v>
      </c>
      <c r="AD16" s="70" t="n">
        <v>11.9235121147481</v>
      </c>
      <c r="AE16" s="70" t="n">
        <v>36.0612026803845</v>
      </c>
      <c r="AF16" s="66" t="n">
        <v>18.38558</v>
      </c>
      <c r="AG16" s="66" t="n">
        <v>0.5</v>
      </c>
      <c r="AH16" s="70" t="n">
        <v>449</v>
      </c>
      <c r="AI16" s="70" t="n">
        <v>168</v>
      </c>
      <c r="AJ16" s="66" t="n">
        <v>67.323511</v>
      </c>
      <c r="AK16" s="66" t="n">
        <v>9.454825</v>
      </c>
      <c r="AL16" s="66" t="n">
        <v>1.797234</v>
      </c>
      <c r="AM16" s="66" t="n">
        <v>29.513489</v>
      </c>
      <c r="AN16" s="66" t="n">
        <v>47.541719</v>
      </c>
      <c r="AO16" s="66" t="n">
        <v>4.763959</v>
      </c>
      <c r="AP16" s="66" t="n">
        <v>15.042614</v>
      </c>
      <c r="AQ16" s="66" t="n">
        <v>2.249229</v>
      </c>
      <c r="AR16" s="66" t="n">
        <v>0.971865</v>
      </c>
      <c r="AS16" s="66" t="n">
        <v>1.710099</v>
      </c>
      <c r="AT16" s="66" t="n">
        <v>0.250146</v>
      </c>
      <c r="AU16" s="66" t="n">
        <v>1.395923</v>
      </c>
      <c r="AV16" s="66" t="n">
        <v>0.27956315</v>
      </c>
      <c r="AW16" s="66" t="n">
        <v>0.96123405</v>
      </c>
      <c r="AX16" s="66" t="n">
        <v>0.151483</v>
      </c>
      <c r="AY16" s="66" t="n">
        <v>1.074286</v>
      </c>
      <c r="AZ16" s="66" t="n">
        <v>0.180062</v>
      </c>
      <c r="BA16" s="66" t="n">
        <v>4.648682</v>
      </c>
      <c r="BB16" s="66" t="n">
        <v>0.788362</v>
      </c>
      <c r="BC16" s="66" t="n">
        <v>0.259839</v>
      </c>
      <c r="BD16" s="66" t="n">
        <v>4.889021</v>
      </c>
      <c r="BE16" s="66" t="n">
        <v>1.07959</v>
      </c>
      <c r="BF16" s="67" t="n">
        <v>35.24963</v>
      </c>
      <c r="BG16" s="67" t="n">
        <v>24</v>
      </c>
      <c r="BH16" s="67" t="n">
        <v>22.71428</v>
      </c>
      <c r="BI16" s="67" t="n">
        <v>1.511841</v>
      </c>
      <c r="BJ16" s="62" t="n">
        <v>19.78273</v>
      </c>
      <c r="BK16" s="62" t="n">
        <v>8.467008</v>
      </c>
      <c r="BL16" s="62" t="n">
        <v>1.322055</v>
      </c>
      <c r="BM16" s="62" t="n">
        <v>33.64691</v>
      </c>
      <c r="BN16" s="62" t="n">
        <v>13.79756</v>
      </c>
      <c r="BO16" s="62" t="n">
        <v>1.324538</v>
      </c>
      <c r="BP16" s="62" t="n">
        <v>4.340578</v>
      </c>
    </row>
    <row r="17" s="29" customFormat="true" ht="11.25" hidden="false" customHeight="false" outlineLevel="0" collapsed="false">
      <c r="A17" s="57" t="s">
        <v>171</v>
      </c>
      <c r="B17" s="58" t="n">
        <v>344103.06</v>
      </c>
      <c r="C17" s="58" t="n">
        <v>5632459.2545</v>
      </c>
      <c r="D17" s="59" t="s">
        <v>124</v>
      </c>
      <c r="E17" s="29" t="s">
        <v>169</v>
      </c>
      <c r="F17" s="60" t="s">
        <v>126</v>
      </c>
      <c r="G17" s="29" t="s">
        <v>163</v>
      </c>
      <c r="H17" s="61"/>
      <c r="I17" s="60"/>
      <c r="J17" s="61" t="n">
        <v>64.6</v>
      </c>
      <c r="K17" s="61" t="n">
        <v>14.8</v>
      </c>
      <c r="L17" s="61" t="n">
        <v>5.37</v>
      </c>
      <c r="M17" s="61" t="n">
        <v>0.07</v>
      </c>
      <c r="N17" s="61" t="n">
        <v>2.52</v>
      </c>
      <c r="O17" s="61" t="n">
        <v>4.21</v>
      </c>
      <c r="P17" s="61" t="n">
        <v>1.5</v>
      </c>
      <c r="Q17" s="61" t="n">
        <v>2.95</v>
      </c>
      <c r="R17" s="61" t="n">
        <v>0.74</v>
      </c>
      <c r="S17" s="61" t="n">
        <v>0.17</v>
      </c>
      <c r="T17" s="61" t="n">
        <v>2.43</v>
      </c>
      <c r="U17" s="61" t="n">
        <v>99.47</v>
      </c>
      <c r="V17" s="62" t="n">
        <v>67.01807</v>
      </c>
      <c r="W17" s="63" t="s">
        <v>172</v>
      </c>
      <c r="X17" s="63" t="s">
        <v>173</v>
      </c>
      <c r="Y17" s="63" t="s">
        <v>174</v>
      </c>
      <c r="Z17" s="64" t="n">
        <v>85</v>
      </c>
      <c r="AA17" s="64" t="n">
        <v>18</v>
      </c>
      <c r="AB17" s="63" t="s">
        <v>175</v>
      </c>
      <c r="AC17" s="64" t="n">
        <v>23</v>
      </c>
      <c r="AD17" s="64" t="n">
        <v>15</v>
      </c>
      <c r="AE17" s="64" t="n">
        <v>67</v>
      </c>
      <c r="AF17" s="65" t="s">
        <v>176</v>
      </c>
      <c r="AG17" s="66"/>
      <c r="AH17" s="64" t="n">
        <v>407</v>
      </c>
      <c r="AI17" s="64" t="n">
        <v>153</v>
      </c>
      <c r="AJ17" s="65" t="s">
        <v>177</v>
      </c>
      <c r="AK17" s="65" t="s">
        <v>178</v>
      </c>
      <c r="AL17" s="65" t="s">
        <v>179</v>
      </c>
      <c r="AM17" s="65" t="s">
        <v>180</v>
      </c>
      <c r="AN17" s="65" t="s">
        <v>181</v>
      </c>
      <c r="AO17" s="65" t="s">
        <v>182</v>
      </c>
      <c r="AP17" s="65" t="s">
        <v>183</v>
      </c>
      <c r="AQ17" s="65" t="s">
        <v>184</v>
      </c>
      <c r="AR17" s="65" t="s">
        <v>185</v>
      </c>
      <c r="AS17" s="65" t="s">
        <v>186</v>
      </c>
      <c r="AT17" s="65" t="s">
        <v>187</v>
      </c>
      <c r="AU17" s="65" t="s">
        <v>188</v>
      </c>
      <c r="AV17" s="65" t="s">
        <v>189</v>
      </c>
      <c r="AW17" s="65" t="s">
        <v>190</v>
      </c>
      <c r="AX17" s="65" t="s">
        <v>191</v>
      </c>
      <c r="AY17" s="65" t="s">
        <v>192</v>
      </c>
      <c r="AZ17" s="65" t="s">
        <v>193</v>
      </c>
      <c r="BA17" s="65"/>
      <c r="BB17" s="65"/>
      <c r="BC17" s="65" t="s">
        <v>194</v>
      </c>
      <c r="BD17" s="65" t="s">
        <v>195</v>
      </c>
      <c r="BE17" s="65" t="s">
        <v>196</v>
      </c>
      <c r="BF17" s="67" t="n">
        <v>48.18793</v>
      </c>
      <c r="BG17" s="67" t="n">
        <v>6.199352</v>
      </c>
      <c r="BH17" s="67" t="n">
        <v>8.226904</v>
      </c>
      <c r="BI17" s="67" t="n">
        <v>0.7953079</v>
      </c>
      <c r="BJ17" s="62" t="n">
        <v>9.395347</v>
      </c>
      <c r="BK17" s="62" t="n">
        <v>3.995996</v>
      </c>
      <c r="BL17" s="62" t="n">
        <v>1.71359</v>
      </c>
      <c r="BM17" s="62" t="n">
        <v>15.97982</v>
      </c>
      <c r="BN17" s="62" t="n">
        <v>6.511748</v>
      </c>
      <c r="BO17" s="62" t="n">
        <v>1.71681</v>
      </c>
      <c r="BP17" s="62" t="n">
        <v>6.600196</v>
      </c>
    </row>
    <row r="18" s="29" customFormat="true" ht="11.25" hidden="false" customHeight="false" outlineLevel="0" collapsed="false">
      <c r="A18" s="57" t="s">
        <v>197</v>
      </c>
      <c r="B18" s="58" t="n">
        <v>344220.3501</v>
      </c>
      <c r="C18" s="58" t="n">
        <v>5632064.66</v>
      </c>
      <c r="D18" s="59" t="s">
        <v>124</v>
      </c>
      <c r="E18" s="29" t="s">
        <v>125</v>
      </c>
      <c r="F18" s="60" t="s">
        <v>126</v>
      </c>
      <c r="G18" s="29" t="s">
        <v>163</v>
      </c>
      <c r="H18" s="61"/>
      <c r="I18" s="60"/>
      <c r="J18" s="61" t="n">
        <v>63.6</v>
      </c>
      <c r="K18" s="61" t="n">
        <v>14.19</v>
      </c>
      <c r="L18" s="61" t="n">
        <v>5.67</v>
      </c>
      <c r="M18" s="61" t="n">
        <v>0.08</v>
      </c>
      <c r="N18" s="61" t="n">
        <v>4</v>
      </c>
      <c r="O18" s="61" t="n">
        <v>3.1</v>
      </c>
      <c r="P18" s="61" t="n">
        <v>4.39</v>
      </c>
      <c r="Q18" s="61" t="n">
        <v>1.49</v>
      </c>
      <c r="R18" s="61" t="n">
        <v>0.64</v>
      </c>
      <c r="S18" s="61" t="n">
        <v>0.13</v>
      </c>
      <c r="T18" s="61" t="n">
        <v>2.2</v>
      </c>
      <c r="U18" s="61" t="n">
        <v>99.62</v>
      </c>
      <c r="V18" s="62" t="n">
        <v>65.75555</v>
      </c>
      <c r="W18" s="63" t="s">
        <v>198</v>
      </c>
      <c r="X18" s="63" t="s">
        <v>199</v>
      </c>
      <c r="Y18" s="63" t="s">
        <v>200</v>
      </c>
      <c r="Z18" s="64" t="n">
        <v>98</v>
      </c>
      <c r="AA18" s="64" t="n">
        <v>134</v>
      </c>
      <c r="AB18" s="63" t="s">
        <v>201</v>
      </c>
      <c r="AC18" s="64" t="n">
        <v>86</v>
      </c>
      <c r="AD18" s="64" t="n">
        <v>47</v>
      </c>
      <c r="AE18" s="64" t="n">
        <v>83</v>
      </c>
      <c r="AF18" s="65" t="s">
        <v>202</v>
      </c>
      <c r="AG18" s="66"/>
      <c r="AH18" s="64" t="n">
        <v>395</v>
      </c>
      <c r="AI18" s="64" t="n">
        <v>171</v>
      </c>
      <c r="AJ18" s="65" t="s">
        <v>203</v>
      </c>
      <c r="AK18" s="65" t="s">
        <v>204</v>
      </c>
      <c r="AL18" s="65" t="s">
        <v>191</v>
      </c>
      <c r="AM18" s="65" t="s">
        <v>205</v>
      </c>
      <c r="AN18" s="65" t="s">
        <v>206</v>
      </c>
      <c r="AO18" s="65" t="s">
        <v>207</v>
      </c>
      <c r="AP18" s="65" t="s">
        <v>208</v>
      </c>
      <c r="AQ18" s="65" t="s">
        <v>209</v>
      </c>
      <c r="AR18" s="65" t="s">
        <v>210</v>
      </c>
      <c r="AS18" s="65" t="s">
        <v>211</v>
      </c>
      <c r="AT18" s="65" t="s">
        <v>212</v>
      </c>
      <c r="AU18" s="65" t="s">
        <v>213</v>
      </c>
      <c r="AV18" s="65" t="s">
        <v>214</v>
      </c>
      <c r="AW18" s="65" t="s">
        <v>215</v>
      </c>
      <c r="AX18" s="65" t="s">
        <v>216</v>
      </c>
      <c r="AY18" s="65" t="s">
        <v>217</v>
      </c>
      <c r="AZ18" s="65" t="s">
        <v>218</v>
      </c>
      <c r="BA18" s="65"/>
      <c r="BB18" s="65"/>
      <c r="BC18" s="65" t="s">
        <v>145</v>
      </c>
      <c r="BD18" s="65" t="s">
        <v>219</v>
      </c>
      <c r="BE18" s="65" t="s">
        <v>220</v>
      </c>
      <c r="BF18" s="67" t="n">
        <v>58.30602</v>
      </c>
      <c r="BG18" s="67" t="n">
        <v>8.461158</v>
      </c>
      <c r="BH18" s="67" t="n">
        <v>8.896585</v>
      </c>
      <c r="BI18" s="67" t="n">
        <v>0.7762032</v>
      </c>
      <c r="BJ18" s="62" t="n">
        <v>9.785478</v>
      </c>
      <c r="BK18" s="62" t="n">
        <v>4.301585</v>
      </c>
      <c r="BL18" s="62" t="n">
        <v>1.667563</v>
      </c>
      <c r="BM18" s="62" t="n">
        <v>16.64337</v>
      </c>
      <c r="BN18" s="62" t="n">
        <v>7.00973</v>
      </c>
      <c r="BO18" s="62" t="n">
        <v>1.670695</v>
      </c>
      <c r="BP18" s="62" t="n">
        <v>7.314857</v>
      </c>
    </row>
    <row r="19" s="29" customFormat="true" ht="11.25" hidden="false" customHeight="false" outlineLevel="0" collapsed="false">
      <c r="A19" s="71" t="s">
        <v>221</v>
      </c>
      <c r="B19" s="58" t="n">
        <v>345522.525</v>
      </c>
      <c r="C19" s="58" t="n">
        <v>5632306.6193</v>
      </c>
      <c r="D19" s="72" t="s">
        <v>124</v>
      </c>
      <c r="E19" s="29" t="s">
        <v>125</v>
      </c>
      <c r="F19" s="29" t="s">
        <v>126</v>
      </c>
      <c r="G19" s="29" t="s">
        <v>163</v>
      </c>
      <c r="H19" s="66"/>
      <c r="J19" s="66" t="n">
        <v>67.79</v>
      </c>
      <c r="K19" s="66" t="n">
        <v>14.67</v>
      </c>
      <c r="L19" s="66" t="n">
        <v>4.47</v>
      </c>
      <c r="M19" s="66" t="n">
        <v>0.064</v>
      </c>
      <c r="N19" s="66" t="n">
        <v>2.87</v>
      </c>
      <c r="O19" s="66" t="n">
        <v>2.36</v>
      </c>
      <c r="P19" s="66" t="n">
        <v>4.3</v>
      </c>
      <c r="Q19" s="66" t="n">
        <v>0.77</v>
      </c>
      <c r="R19" s="66" t="n">
        <v>0.567</v>
      </c>
      <c r="S19" s="66" t="n">
        <v>0.15</v>
      </c>
      <c r="T19" s="66" t="n">
        <v>1.39</v>
      </c>
      <c r="U19" s="66" t="n">
        <v>99.4</v>
      </c>
      <c r="V19" s="62" t="n">
        <v>69.48395</v>
      </c>
      <c r="W19" s="70" t="n">
        <v>19</v>
      </c>
      <c r="X19" s="70" t="n">
        <v>10</v>
      </c>
      <c r="Y19" s="70" t="n">
        <v>168</v>
      </c>
      <c r="Z19" s="70" t="n">
        <v>64.3377515</v>
      </c>
      <c r="AA19" s="70" t="n">
        <v>135.510591</v>
      </c>
      <c r="AB19" s="70" t="n">
        <v>13.6912215494939</v>
      </c>
      <c r="AC19" s="70" t="n">
        <v>56.82697</v>
      </c>
      <c r="AD19" s="70" t="n">
        <v>5</v>
      </c>
      <c r="AE19" s="70" t="n">
        <v>37.7071159151846</v>
      </c>
      <c r="AF19" s="66" t="n">
        <v>14.869767</v>
      </c>
      <c r="AG19" s="66" t="n">
        <v>0.5</v>
      </c>
      <c r="AH19" s="70" t="n">
        <v>122</v>
      </c>
      <c r="AI19" s="70" t="n">
        <v>154</v>
      </c>
      <c r="AJ19" s="66" t="n">
        <v>16.135238</v>
      </c>
      <c r="AK19" s="66" t="n">
        <v>7.27387</v>
      </c>
      <c r="AL19" s="66" t="n">
        <v>0.678842</v>
      </c>
      <c r="AM19" s="66" t="n">
        <v>25.673667</v>
      </c>
      <c r="AN19" s="66" t="n">
        <v>49.641908</v>
      </c>
      <c r="AO19" s="66" t="n">
        <v>5.293967</v>
      </c>
      <c r="AP19" s="66" t="n">
        <v>20.476198</v>
      </c>
      <c r="AQ19" s="66" t="n">
        <v>3.802734</v>
      </c>
      <c r="AR19" s="66" t="n">
        <v>1.10046</v>
      </c>
      <c r="AS19" s="66" t="n">
        <v>3.798086</v>
      </c>
      <c r="AT19" s="66" t="n">
        <v>0.577092</v>
      </c>
      <c r="AU19" s="66" t="n">
        <v>3.298605</v>
      </c>
      <c r="AV19" s="66" t="n">
        <v>0.652682</v>
      </c>
      <c r="AW19" s="66" t="n">
        <v>1.907275</v>
      </c>
      <c r="AX19" s="66" t="n">
        <v>0.269466</v>
      </c>
      <c r="AY19" s="66" t="n">
        <v>1.720112</v>
      </c>
      <c r="AZ19" s="66" t="n">
        <v>0.264225</v>
      </c>
      <c r="BA19" s="66" t="n">
        <v>4.093135</v>
      </c>
      <c r="BB19" s="66" t="n">
        <v>0.800955</v>
      </c>
      <c r="BC19" s="66" t="n">
        <v>0.05</v>
      </c>
      <c r="BD19" s="66" t="n">
        <v>5.869008</v>
      </c>
      <c r="BE19" s="66" t="n">
        <v>1.554415</v>
      </c>
      <c r="BF19" s="67" t="n">
        <v>55.99887</v>
      </c>
      <c r="BG19" s="67" t="n">
        <v>8.105263</v>
      </c>
      <c r="BH19" s="67" t="n">
        <v>8.842105</v>
      </c>
      <c r="BI19" s="67" t="n">
        <v>0.8849785</v>
      </c>
      <c r="BJ19" s="62" t="n">
        <v>10.70527</v>
      </c>
      <c r="BK19" s="62" t="n">
        <v>4.360991</v>
      </c>
      <c r="BL19" s="62" t="n">
        <v>1.827646</v>
      </c>
      <c r="BM19" s="62" t="n">
        <v>18.20779</v>
      </c>
      <c r="BN19" s="62" t="n">
        <v>7.106536</v>
      </c>
      <c r="BO19" s="62" t="n">
        <v>1.83108</v>
      </c>
      <c r="BP19" s="62" t="n">
        <v>6.772896</v>
      </c>
    </row>
    <row r="20" s="29" customFormat="true" ht="11.25" hidden="false" customHeight="false" outlineLevel="0" collapsed="false">
      <c r="A20" s="57" t="s">
        <v>222</v>
      </c>
      <c r="B20" s="58" t="n">
        <v>343314.4003</v>
      </c>
      <c r="C20" s="58" t="n">
        <v>5632120.3455</v>
      </c>
      <c r="D20" s="72" t="s">
        <v>124</v>
      </c>
      <c r="E20" s="29" t="s">
        <v>223</v>
      </c>
      <c r="F20" s="29" t="s">
        <v>126</v>
      </c>
      <c r="G20" s="29" t="s">
        <v>224</v>
      </c>
      <c r="H20" s="61" t="n">
        <v>5.36</v>
      </c>
      <c r="J20" s="61" t="n">
        <v>48.7</v>
      </c>
      <c r="K20" s="61" t="n">
        <v>7.14</v>
      </c>
      <c r="L20" s="61" t="n">
        <v>9.65</v>
      </c>
      <c r="M20" s="61" t="n">
        <v>0.18</v>
      </c>
      <c r="N20" s="61" t="n">
        <v>13.99</v>
      </c>
      <c r="O20" s="61" t="n">
        <v>12.08</v>
      </c>
      <c r="P20" s="61" t="n">
        <v>1.56</v>
      </c>
      <c r="Q20" s="61" t="n">
        <v>0.07</v>
      </c>
      <c r="R20" s="61" t="n">
        <v>0.5</v>
      </c>
      <c r="S20" s="61" t="n">
        <v>0.05</v>
      </c>
      <c r="T20" s="61" t="n">
        <v>5.36</v>
      </c>
      <c r="U20" s="61" t="n">
        <v>99.71</v>
      </c>
      <c r="V20" s="62" t="n">
        <v>52.39202</v>
      </c>
      <c r="W20" s="63" t="s">
        <v>225</v>
      </c>
      <c r="X20" s="63" t="s">
        <v>226</v>
      </c>
      <c r="Y20" s="63" t="s">
        <v>227</v>
      </c>
      <c r="Z20" s="64" t="n">
        <v>233</v>
      </c>
      <c r="AA20" s="64" t="n">
        <v>1830</v>
      </c>
      <c r="AB20" s="63" t="s">
        <v>228</v>
      </c>
      <c r="AC20" s="64" t="n">
        <v>435</v>
      </c>
      <c r="AD20" s="64" t="n">
        <v>343</v>
      </c>
      <c r="AE20" s="64" t="n">
        <v>92</v>
      </c>
      <c r="AF20" s="65" t="s">
        <v>229</v>
      </c>
      <c r="AG20" s="66"/>
      <c r="AH20" s="64" t="n">
        <v>12.5</v>
      </c>
      <c r="AI20" s="64" t="n">
        <v>61</v>
      </c>
      <c r="AJ20" s="65" t="s">
        <v>230</v>
      </c>
      <c r="AK20" s="65" t="s">
        <v>231</v>
      </c>
      <c r="AL20" s="65" t="s">
        <v>232</v>
      </c>
      <c r="AM20" s="65" t="s">
        <v>233</v>
      </c>
      <c r="AN20" s="65" t="s">
        <v>234</v>
      </c>
      <c r="AO20" s="65" t="s">
        <v>235</v>
      </c>
      <c r="AP20" s="65" t="s">
        <v>236</v>
      </c>
      <c r="AQ20" s="65" t="s">
        <v>237</v>
      </c>
      <c r="AR20" s="65" t="s">
        <v>238</v>
      </c>
      <c r="AS20" s="65" t="s">
        <v>239</v>
      </c>
      <c r="AT20" s="65" t="s">
        <v>240</v>
      </c>
      <c r="AU20" s="65" t="s">
        <v>241</v>
      </c>
      <c r="AV20" s="65" t="s">
        <v>242</v>
      </c>
      <c r="AW20" s="65" t="s">
        <v>243</v>
      </c>
      <c r="AX20" s="65" t="s">
        <v>244</v>
      </c>
      <c r="AY20" s="65" t="s">
        <v>210</v>
      </c>
      <c r="AZ20" s="65" t="s">
        <v>245</v>
      </c>
      <c r="BA20" s="65"/>
      <c r="BB20" s="65"/>
      <c r="BC20" s="65"/>
      <c r="BD20" s="65" t="s">
        <v>246</v>
      </c>
      <c r="BE20" s="65" t="s">
        <v>247</v>
      </c>
      <c r="BF20" s="67" t="n">
        <v>74.19681</v>
      </c>
      <c r="BG20" s="67" t="n">
        <v>5.809524</v>
      </c>
      <c r="BH20" s="67" t="n">
        <v>3.655238</v>
      </c>
      <c r="BI20" s="67" t="n">
        <v>0.9278464</v>
      </c>
      <c r="BJ20" s="62" t="n">
        <v>1.917678</v>
      </c>
      <c r="BK20" s="62" t="n">
        <v>1.353114</v>
      </c>
      <c r="BL20" s="62" t="n">
        <v>1.232435</v>
      </c>
      <c r="BM20" s="62" t="n">
        <v>3.261632</v>
      </c>
      <c r="BN20" s="62" t="n">
        <v>2.204992</v>
      </c>
      <c r="BO20" s="62" t="n">
        <v>1.234749</v>
      </c>
      <c r="BP20" s="62" t="n">
        <v>3.436847</v>
      </c>
      <c r="CG20" s="73"/>
      <c r="CH20" s="73"/>
      <c r="CL20" s="73"/>
    </row>
    <row r="21" customFormat="false" ht="11.25" hidden="false" customHeight="false" outlineLevel="0" collapsed="false">
      <c r="A21" s="57" t="s">
        <v>248</v>
      </c>
      <c r="B21" s="58" t="n">
        <v>344725.897</v>
      </c>
      <c r="C21" s="58" t="n">
        <v>5631931.2633</v>
      </c>
      <c r="D21" s="72" t="s">
        <v>124</v>
      </c>
      <c r="E21" s="60" t="s">
        <v>223</v>
      </c>
      <c r="F21" s="74" t="s">
        <v>126</v>
      </c>
      <c r="G21" s="29" t="s">
        <v>224</v>
      </c>
      <c r="H21" s="61"/>
      <c r="I21" s="74"/>
      <c r="J21" s="61" t="n">
        <v>50.2</v>
      </c>
      <c r="K21" s="61" t="n">
        <v>2.81</v>
      </c>
      <c r="L21" s="61" t="n">
        <v>8.75</v>
      </c>
      <c r="M21" s="61" t="n">
        <v>0.2</v>
      </c>
      <c r="N21" s="61" t="n">
        <v>17.77</v>
      </c>
      <c r="O21" s="61" t="n">
        <v>16.12</v>
      </c>
      <c r="P21" s="61" t="n">
        <v>0.32</v>
      </c>
      <c r="Q21" s="61" t="n">
        <v>0.05</v>
      </c>
      <c r="R21" s="61" t="n">
        <v>0.3</v>
      </c>
      <c r="S21" s="61" t="n">
        <v>0.01</v>
      </c>
      <c r="T21" s="61" t="n">
        <v>2.46</v>
      </c>
      <c r="U21" s="61" t="n">
        <v>99.48</v>
      </c>
      <c r="V21" s="62" t="n">
        <v>52.48122</v>
      </c>
      <c r="W21" s="63" t="s">
        <v>249</v>
      </c>
      <c r="X21" s="63" t="s">
        <v>250</v>
      </c>
      <c r="Y21" s="63" t="s">
        <v>251</v>
      </c>
      <c r="Z21" s="64" t="n">
        <v>195</v>
      </c>
      <c r="AA21" s="64" t="n">
        <v>2620</v>
      </c>
      <c r="AB21" s="63" t="s">
        <v>252</v>
      </c>
      <c r="AC21" s="64" t="n">
        <v>409</v>
      </c>
      <c r="AD21" s="64" t="n">
        <v>40</v>
      </c>
      <c r="AE21" s="64" t="n">
        <v>67</v>
      </c>
      <c r="AF21" s="65" t="s">
        <v>253</v>
      </c>
      <c r="AG21" s="66"/>
      <c r="AH21" s="64" t="n">
        <v>18</v>
      </c>
      <c r="AI21" s="64" t="n">
        <v>17</v>
      </c>
      <c r="AJ21" s="65" t="s">
        <v>254</v>
      </c>
      <c r="AK21" s="65" t="s">
        <v>255</v>
      </c>
      <c r="AL21" s="65" t="s">
        <v>256</v>
      </c>
      <c r="AM21" s="65" t="s">
        <v>257</v>
      </c>
      <c r="AN21" s="65" t="s">
        <v>258</v>
      </c>
      <c r="AO21" s="65" t="s">
        <v>232</v>
      </c>
      <c r="AP21" s="65" t="s">
        <v>259</v>
      </c>
      <c r="AQ21" s="65" t="s">
        <v>260</v>
      </c>
      <c r="AR21" s="65" t="s">
        <v>261</v>
      </c>
      <c r="AS21" s="65" t="s">
        <v>262</v>
      </c>
      <c r="AT21" s="65" t="s">
        <v>244</v>
      </c>
      <c r="AU21" s="65" t="s">
        <v>263</v>
      </c>
      <c r="AV21" s="65" t="s">
        <v>143</v>
      </c>
      <c r="AW21" s="65" t="s">
        <v>264</v>
      </c>
      <c r="AX21" s="65" t="s">
        <v>265</v>
      </c>
      <c r="AY21" s="65" t="s">
        <v>266</v>
      </c>
      <c r="AZ21" s="65" t="s">
        <v>265</v>
      </c>
      <c r="BA21" s="65"/>
      <c r="BB21" s="65"/>
      <c r="BC21" s="65"/>
      <c r="BD21" s="65" t="s">
        <v>267</v>
      </c>
      <c r="BE21" s="65" t="s">
        <v>268</v>
      </c>
      <c r="BF21" s="67" t="n">
        <v>80.11919</v>
      </c>
      <c r="BG21" s="67" t="n">
        <v>2.474527</v>
      </c>
      <c r="BH21" s="67" t="n">
        <v>3.455604</v>
      </c>
      <c r="BI21" s="67" t="n">
        <v>0.8545871</v>
      </c>
      <c r="BJ21" s="62" t="n">
        <v>0.8016878</v>
      </c>
      <c r="BK21" s="62" t="n">
        <v>0.8920599</v>
      </c>
      <c r="BL21" s="62" t="n">
        <v>1.021898</v>
      </c>
      <c r="BM21" s="62" t="n">
        <v>1.36353</v>
      </c>
      <c r="BN21" s="62" t="n">
        <v>1.453673</v>
      </c>
      <c r="BO21" s="62" t="n">
        <v>1.023817</v>
      </c>
      <c r="BP21" s="62" t="n">
        <v>2.365913</v>
      </c>
    </row>
    <row r="22" s="29" customFormat="true" ht="11.25" hidden="false" customHeight="false" outlineLevel="0" collapsed="false">
      <c r="A22" s="57" t="s">
        <v>269</v>
      </c>
      <c r="B22" s="58" t="n">
        <v>343032.8627</v>
      </c>
      <c r="C22" s="58" t="n">
        <v>5632209.4406</v>
      </c>
      <c r="D22" s="72" t="s">
        <v>124</v>
      </c>
      <c r="E22" s="29" t="s">
        <v>223</v>
      </c>
      <c r="F22" s="29" t="s">
        <v>126</v>
      </c>
      <c r="G22" s="29" t="s">
        <v>270</v>
      </c>
      <c r="H22" s="61"/>
      <c r="J22" s="61" t="n">
        <v>50.9</v>
      </c>
      <c r="K22" s="61" t="n">
        <v>13.79</v>
      </c>
      <c r="L22" s="61" t="n">
        <v>10.15</v>
      </c>
      <c r="M22" s="61" t="n">
        <v>0.15</v>
      </c>
      <c r="N22" s="61" t="n">
        <v>10.41</v>
      </c>
      <c r="O22" s="61" t="n">
        <v>6.52</v>
      </c>
      <c r="P22" s="61" t="n">
        <v>2.81</v>
      </c>
      <c r="Q22" s="61" t="n">
        <v>0.09</v>
      </c>
      <c r="R22" s="61" t="n">
        <v>0.61</v>
      </c>
      <c r="S22" s="61" t="n">
        <v>0.05</v>
      </c>
      <c r="T22" s="61" t="n">
        <v>3.73</v>
      </c>
      <c r="U22" s="61" t="n">
        <v>99.33</v>
      </c>
      <c r="V22" s="62" t="n">
        <v>53.88354</v>
      </c>
      <c r="W22" s="63" t="s">
        <v>271</v>
      </c>
      <c r="X22" s="63" t="s">
        <v>272</v>
      </c>
      <c r="Y22" s="63" t="s">
        <v>273</v>
      </c>
      <c r="Z22" s="64" t="n">
        <v>225</v>
      </c>
      <c r="AA22" s="64" t="n">
        <v>155</v>
      </c>
      <c r="AB22" s="63" t="s">
        <v>274</v>
      </c>
      <c r="AC22" s="64" t="n">
        <v>147</v>
      </c>
      <c r="AD22" s="64" t="n">
        <v>98</v>
      </c>
      <c r="AE22" s="64" t="n">
        <v>93</v>
      </c>
      <c r="AF22" s="65" t="s">
        <v>275</v>
      </c>
      <c r="AG22" s="66"/>
      <c r="AH22" s="64" t="n">
        <v>30</v>
      </c>
      <c r="AI22" s="64" t="n">
        <v>116</v>
      </c>
      <c r="AJ22" s="65" t="s">
        <v>276</v>
      </c>
      <c r="AK22" s="65" t="s">
        <v>277</v>
      </c>
      <c r="AL22" s="65" t="s">
        <v>278</v>
      </c>
      <c r="AM22" s="65" t="s">
        <v>279</v>
      </c>
      <c r="AN22" s="65" t="s">
        <v>280</v>
      </c>
      <c r="AO22" s="65" t="s">
        <v>281</v>
      </c>
      <c r="AP22" s="65" t="s">
        <v>282</v>
      </c>
      <c r="AQ22" s="65" t="s">
        <v>283</v>
      </c>
      <c r="AR22" s="65" t="s">
        <v>260</v>
      </c>
      <c r="AS22" s="65" t="s">
        <v>284</v>
      </c>
      <c r="AT22" s="65" t="s">
        <v>218</v>
      </c>
      <c r="AU22" s="65" t="s">
        <v>285</v>
      </c>
      <c r="AV22" s="65" t="s">
        <v>286</v>
      </c>
      <c r="AW22" s="65" t="s">
        <v>287</v>
      </c>
      <c r="AX22" s="65" t="s">
        <v>288</v>
      </c>
      <c r="AY22" s="65" t="s">
        <v>289</v>
      </c>
      <c r="AZ22" s="65" t="s">
        <v>247</v>
      </c>
      <c r="BA22" s="65"/>
      <c r="BB22" s="65"/>
      <c r="BC22" s="65"/>
      <c r="BD22" s="65" t="s">
        <v>290</v>
      </c>
      <c r="BE22" s="65" t="s">
        <v>150</v>
      </c>
      <c r="BF22" s="67" t="n">
        <v>67.03552</v>
      </c>
      <c r="BG22" s="67" t="n">
        <v>8.978328</v>
      </c>
      <c r="BH22" s="67" t="n">
        <v>4.239938</v>
      </c>
      <c r="BI22" s="67" t="n">
        <v>0.9830573</v>
      </c>
      <c r="BJ22" s="62" t="n">
        <v>2.766727</v>
      </c>
      <c r="BK22" s="62" t="n">
        <v>1.863625</v>
      </c>
      <c r="BL22" s="62" t="n">
        <v>1.27911</v>
      </c>
      <c r="BM22" s="62" t="n">
        <v>4.705715</v>
      </c>
      <c r="BN22" s="62" t="n">
        <v>3.036905</v>
      </c>
      <c r="BO22" s="62" t="n">
        <v>1.281513</v>
      </c>
      <c r="BP22" s="62" t="n">
        <v>3.954453</v>
      </c>
    </row>
    <row r="23" s="29" customFormat="true" ht="11.25" hidden="false" customHeight="false" outlineLevel="0" collapsed="false">
      <c r="A23" s="57" t="s">
        <v>291</v>
      </c>
      <c r="B23" s="58" t="n">
        <v>343603.8694</v>
      </c>
      <c r="C23" s="58" t="n">
        <v>5632609.1836</v>
      </c>
      <c r="D23" s="72" t="s">
        <v>124</v>
      </c>
      <c r="E23" s="29" t="s">
        <v>292</v>
      </c>
      <c r="F23" s="29" t="s">
        <v>126</v>
      </c>
      <c r="G23" s="29" t="s">
        <v>293</v>
      </c>
      <c r="H23" s="61"/>
      <c r="J23" s="61" t="n">
        <v>60.3</v>
      </c>
      <c r="K23" s="61" t="n">
        <v>12.25</v>
      </c>
      <c r="L23" s="61" t="n">
        <v>13.26</v>
      </c>
      <c r="M23" s="61" t="n">
        <v>0.13</v>
      </c>
      <c r="N23" s="61" t="n">
        <v>3.17</v>
      </c>
      <c r="O23" s="61" t="n">
        <v>4.18</v>
      </c>
      <c r="P23" s="61" t="n">
        <v>1.59</v>
      </c>
      <c r="Q23" s="61" t="n">
        <v>1.05</v>
      </c>
      <c r="R23" s="61" t="n">
        <v>1.15</v>
      </c>
      <c r="S23" s="61" t="n">
        <v>0.32</v>
      </c>
      <c r="T23" s="61" t="n">
        <v>2.5</v>
      </c>
      <c r="U23" s="61" t="n">
        <v>99.94</v>
      </c>
      <c r="V23" s="62" t="n">
        <v>62.76585</v>
      </c>
      <c r="W23" s="63" t="s">
        <v>294</v>
      </c>
      <c r="X23" s="63" t="s">
        <v>295</v>
      </c>
      <c r="Y23" s="63" t="s">
        <v>296</v>
      </c>
      <c r="Z23" s="64" t="n">
        <v>13.5</v>
      </c>
      <c r="AA23" s="64" t="n">
        <v>8</v>
      </c>
      <c r="AB23" s="63" t="s">
        <v>297</v>
      </c>
      <c r="AC23" s="64" t="n">
        <v>3.5</v>
      </c>
      <c r="AD23" s="64" t="n">
        <v>4</v>
      </c>
      <c r="AE23" s="64" t="n">
        <v>72</v>
      </c>
      <c r="AF23" s="65" t="s">
        <v>298</v>
      </c>
      <c r="AG23" s="66"/>
      <c r="AH23" s="64" t="n">
        <v>120</v>
      </c>
      <c r="AI23" s="64" t="n">
        <v>86</v>
      </c>
      <c r="AJ23" s="65" t="s">
        <v>299</v>
      </c>
      <c r="AK23" s="65" t="s">
        <v>300</v>
      </c>
      <c r="AL23" s="65" t="s">
        <v>301</v>
      </c>
      <c r="AM23" s="65" t="s">
        <v>302</v>
      </c>
      <c r="AN23" s="65" t="s">
        <v>303</v>
      </c>
      <c r="AO23" s="65" t="s">
        <v>304</v>
      </c>
      <c r="AP23" s="65" t="s">
        <v>305</v>
      </c>
      <c r="AQ23" s="65" t="s">
        <v>306</v>
      </c>
      <c r="AR23" s="65" t="s">
        <v>307</v>
      </c>
      <c r="AS23" s="65" t="s">
        <v>308</v>
      </c>
      <c r="AT23" s="65" t="s">
        <v>309</v>
      </c>
      <c r="AU23" s="65" t="s">
        <v>219</v>
      </c>
      <c r="AV23" s="65" t="s">
        <v>283</v>
      </c>
      <c r="AW23" s="65" t="s">
        <v>310</v>
      </c>
      <c r="AX23" s="65" t="s">
        <v>187</v>
      </c>
      <c r="AY23" s="65" t="s">
        <v>311</v>
      </c>
      <c r="AZ23" s="65" t="s">
        <v>141</v>
      </c>
      <c r="BA23" s="65"/>
      <c r="BB23" s="65"/>
      <c r="BC23" s="65" t="s">
        <v>312</v>
      </c>
      <c r="BD23" s="65" t="s">
        <v>313</v>
      </c>
      <c r="BE23" s="65" t="s">
        <v>314</v>
      </c>
      <c r="BF23" s="67" t="n">
        <v>32.14427</v>
      </c>
      <c r="BG23" s="67" t="n">
        <v>1.973835</v>
      </c>
      <c r="BH23" s="67" t="n">
        <v>4.777599</v>
      </c>
      <c r="BI23" s="67" t="n">
        <v>0.8856652</v>
      </c>
      <c r="BJ23" s="62" t="n">
        <v>3.124357</v>
      </c>
      <c r="BK23" s="62" t="n">
        <v>2.036743</v>
      </c>
      <c r="BL23" s="62" t="n">
        <v>1.337594</v>
      </c>
      <c r="BM23" s="62" t="n">
        <v>5.313979</v>
      </c>
      <c r="BN23" s="62" t="n">
        <v>3.319013</v>
      </c>
      <c r="BO23" s="62" t="n">
        <v>1.340106</v>
      </c>
      <c r="BP23" s="62" t="n">
        <v>4.136784</v>
      </c>
    </row>
    <row r="24" s="29" customFormat="true" ht="11.25" hidden="false" customHeight="false" outlineLevel="0" collapsed="false">
      <c r="A24" s="71" t="s">
        <v>315</v>
      </c>
      <c r="B24" s="58" t="n">
        <v>343847</v>
      </c>
      <c r="C24" s="58" t="n">
        <v>5632676</v>
      </c>
      <c r="D24" s="72" t="s">
        <v>124</v>
      </c>
      <c r="E24" s="29" t="s">
        <v>159</v>
      </c>
      <c r="F24" s="29" t="s">
        <v>126</v>
      </c>
      <c r="G24" s="29" t="s">
        <v>316</v>
      </c>
      <c r="H24" s="66"/>
      <c r="J24" s="66" t="n">
        <v>57.94</v>
      </c>
      <c r="K24" s="66" t="n">
        <v>14.22</v>
      </c>
      <c r="L24" s="66" t="n">
        <v>9.27</v>
      </c>
      <c r="M24" s="66" t="n">
        <v>0.19</v>
      </c>
      <c r="N24" s="66" t="n">
        <v>5.69</v>
      </c>
      <c r="O24" s="66" t="n">
        <v>3.29</v>
      </c>
      <c r="P24" s="66" t="n">
        <v>4.35</v>
      </c>
      <c r="Q24" s="66" t="n">
        <v>0.17</v>
      </c>
      <c r="R24" s="66" t="n">
        <v>0.94</v>
      </c>
      <c r="S24" s="66" t="n">
        <v>0.24</v>
      </c>
      <c r="T24" s="66" t="n">
        <v>2.75</v>
      </c>
      <c r="U24" s="66" t="n">
        <v>99.04</v>
      </c>
      <c r="V24" s="62" t="n">
        <v>60.75212</v>
      </c>
      <c r="W24" s="70" t="n">
        <v>18</v>
      </c>
      <c r="X24" s="70" t="n">
        <v>20</v>
      </c>
      <c r="Y24" s="70" t="n">
        <v>149</v>
      </c>
      <c r="Z24" s="70" t="n">
        <v>138</v>
      </c>
      <c r="AA24" s="70" t="n">
        <v>223.523897</v>
      </c>
      <c r="AB24" s="70" t="n">
        <v>29.088577</v>
      </c>
      <c r="AC24" s="70" t="n">
        <v>177.951861945332</v>
      </c>
      <c r="AD24" s="70" t="n">
        <v>23.6679058097287</v>
      </c>
      <c r="AE24" s="70" t="n">
        <v>80.0461497621751</v>
      </c>
      <c r="AF24" s="66" t="n">
        <v>18.160173</v>
      </c>
      <c r="AG24" s="66" t="n">
        <v>0.5</v>
      </c>
      <c r="AH24" s="70" t="n">
        <v>35</v>
      </c>
      <c r="AI24" s="70" t="n">
        <v>133</v>
      </c>
      <c r="AJ24" s="66" t="n">
        <v>2.541776</v>
      </c>
      <c r="AK24" s="66" t="n">
        <v>9.359491</v>
      </c>
      <c r="AL24" s="66" t="n">
        <v>0.25</v>
      </c>
      <c r="AM24" s="66" t="n">
        <v>18.39327</v>
      </c>
      <c r="AN24" s="66" t="n">
        <v>37.482349</v>
      </c>
      <c r="AO24" s="66" t="n">
        <v>4.698751</v>
      </c>
      <c r="AP24" s="66" t="n">
        <v>18.667494</v>
      </c>
      <c r="AQ24" s="66" t="n">
        <v>4.033401</v>
      </c>
      <c r="AR24" s="66" t="n">
        <v>1.181142</v>
      </c>
      <c r="AS24" s="66" t="n">
        <v>3.934383</v>
      </c>
      <c r="AT24" s="66" t="n">
        <v>0.630674</v>
      </c>
      <c r="AU24" s="66" t="n">
        <v>3.624207</v>
      </c>
      <c r="AV24" s="66" t="n">
        <v>0.71260545</v>
      </c>
      <c r="AW24" s="66" t="n">
        <v>2.09131965</v>
      </c>
      <c r="AX24" s="66" t="n">
        <v>0.303163</v>
      </c>
      <c r="AY24" s="66" t="n">
        <v>1.842586</v>
      </c>
      <c r="AZ24" s="66" t="n">
        <v>0.27688</v>
      </c>
      <c r="BA24" s="66" t="n">
        <v>4.062873</v>
      </c>
      <c r="BB24" s="66" t="n">
        <v>0.646027</v>
      </c>
      <c r="BC24" s="66" t="n">
        <v>0.05</v>
      </c>
      <c r="BD24" s="66" t="n">
        <v>3.035753</v>
      </c>
      <c r="BE24" s="66" t="n">
        <v>0.78858</v>
      </c>
      <c r="BF24" s="67" t="n">
        <v>54.88678</v>
      </c>
      <c r="BG24" s="67" t="n">
        <v>7.388889</v>
      </c>
      <c r="BH24" s="67" t="n">
        <v>8.277778</v>
      </c>
      <c r="BI24" s="67" t="n">
        <v>0.9064769</v>
      </c>
      <c r="BJ24" s="62" t="n">
        <v>7.169097</v>
      </c>
      <c r="BK24" s="62" t="n">
        <v>2.945912</v>
      </c>
      <c r="BL24" s="62" t="n">
        <v>1.766899</v>
      </c>
      <c r="BM24" s="62" t="n">
        <v>12.19337</v>
      </c>
      <c r="BN24" s="62" t="n">
        <v>4.800567</v>
      </c>
      <c r="BO24" s="62" t="n">
        <v>1.770218</v>
      </c>
      <c r="BP24" s="62" t="n">
        <v>2.724384</v>
      </c>
    </row>
    <row r="25" s="29" customFormat="true" ht="11.25" hidden="false" customHeight="false" outlineLevel="0" collapsed="false">
      <c r="A25" s="71" t="s">
        <v>317</v>
      </c>
      <c r="B25" s="58" t="n">
        <v>343106</v>
      </c>
      <c r="C25" s="58" t="n">
        <v>5633022</v>
      </c>
      <c r="D25" s="72" t="s">
        <v>124</v>
      </c>
      <c r="E25" s="29" t="s">
        <v>169</v>
      </c>
      <c r="F25" s="29" t="s">
        <v>126</v>
      </c>
      <c r="G25" s="29" t="s">
        <v>318</v>
      </c>
      <c r="H25" s="66"/>
      <c r="J25" s="66" t="n">
        <v>64.81</v>
      </c>
      <c r="K25" s="66" t="n">
        <v>15.13</v>
      </c>
      <c r="L25" s="66" t="n">
        <v>4.72</v>
      </c>
      <c r="M25" s="66" t="n">
        <v>0.064</v>
      </c>
      <c r="N25" s="66" t="n">
        <v>1.98</v>
      </c>
      <c r="O25" s="66" t="n">
        <v>2.39</v>
      </c>
      <c r="P25" s="66" t="n">
        <v>5.01</v>
      </c>
      <c r="Q25" s="66" t="n">
        <v>1.46</v>
      </c>
      <c r="R25" s="66" t="n">
        <v>0.601</v>
      </c>
      <c r="S25" s="66" t="n">
        <v>0.16</v>
      </c>
      <c r="T25" s="66" t="n">
        <v>3.29</v>
      </c>
      <c r="U25" s="66" t="n">
        <v>99.6</v>
      </c>
      <c r="V25" s="62" t="n">
        <v>67.61814</v>
      </c>
      <c r="W25" s="70" t="n">
        <v>19</v>
      </c>
      <c r="X25" s="70" t="n">
        <v>8</v>
      </c>
      <c r="Y25" s="70" t="n">
        <v>162</v>
      </c>
      <c r="Z25" s="70" t="n">
        <v>76</v>
      </c>
      <c r="AA25" s="70" t="n">
        <v>10</v>
      </c>
      <c r="AB25" s="70" t="n">
        <v>9.304894</v>
      </c>
      <c r="AC25" s="70" t="n">
        <v>10</v>
      </c>
      <c r="AD25" s="70" t="n">
        <v>21.0031295142005</v>
      </c>
      <c r="AE25" s="70" t="n">
        <v>82.1802562528621</v>
      </c>
      <c r="AF25" s="66" t="n">
        <v>19.302503</v>
      </c>
      <c r="AG25" s="66" t="n">
        <v>1.042832</v>
      </c>
      <c r="AH25" s="70" t="n">
        <v>259</v>
      </c>
      <c r="AI25" s="70" t="n">
        <v>168</v>
      </c>
      <c r="AJ25" s="66" t="n">
        <v>49.803383</v>
      </c>
      <c r="AK25" s="66" t="n">
        <v>9.687115</v>
      </c>
      <c r="AL25" s="66" t="n">
        <v>0.83416</v>
      </c>
      <c r="AM25" s="66" t="n">
        <v>30.066053</v>
      </c>
      <c r="AN25" s="66" t="n">
        <v>53.489934</v>
      </c>
      <c r="AO25" s="66" t="n">
        <v>5.898851</v>
      </c>
      <c r="AP25" s="66" t="n">
        <v>20.968269</v>
      </c>
      <c r="AQ25" s="66" t="n">
        <v>3.998875</v>
      </c>
      <c r="AR25" s="66" t="n">
        <v>1.079457</v>
      </c>
      <c r="AS25" s="66" t="n">
        <v>3.624808</v>
      </c>
      <c r="AT25" s="66" t="n">
        <v>0.558643</v>
      </c>
      <c r="AU25" s="66" t="n">
        <v>3.213024</v>
      </c>
      <c r="AV25" s="66" t="n">
        <v>0.62076325</v>
      </c>
      <c r="AW25" s="66" t="n">
        <v>1.8305616</v>
      </c>
      <c r="AX25" s="66" t="n">
        <v>0.266631</v>
      </c>
      <c r="AY25" s="66" t="n">
        <v>1.694415</v>
      </c>
      <c r="AZ25" s="66" t="n">
        <v>0.246423</v>
      </c>
      <c r="BA25" s="66" t="n">
        <v>4.575103</v>
      </c>
      <c r="BB25" s="66" t="n">
        <v>0.87067</v>
      </c>
      <c r="BC25" s="66" t="n">
        <v>0.256214</v>
      </c>
      <c r="BD25" s="66" t="n">
        <v>7.150504</v>
      </c>
      <c r="BE25" s="66" t="n">
        <v>1.828265</v>
      </c>
      <c r="BF25" s="67" t="n">
        <v>45.39565</v>
      </c>
      <c r="BG25" s="67" t="n">
        <v>8.842105</v>
      </c>
      <c r="BH25" s="67" t="n">
        <v>8.526316</v>
      </c>
      <c r="BI25" s="67" t="n">
        <v>0.8676873</v>
      </c>
      <c r="BJ25" s="62" t="n">
        <v>12.76284</v>
      </c>
      <c r="BK25" s="62" t="n">
        <v>4.853068</v>
      </c>
      <c r="BL25" s="62" t="n">
        <v>1.771981</v>
      </c>
      <c r="BM25" s="62" t="n">
        <v>21.70734</v>
      </c>
      <c r="BN25" s="62" t="n">
        <v>7.908408</v>
      </c>
      <c r="BO25" s="62" t="n">
        <v>1.775308</v>
      </c>
      <c r="BP25" s="62" t="n">
        <v>6.189463</v>
      </c>
      <c r="CG25" s="73"/>
      <c r="CH25" s="73"/>
      <c r="CL25" s="73"/>
    </row>
    <row r="26" s="29" customFormat="true" ht="11.25" hidden="false" customHeight="false" outlineLevel="0" collapsed="false">
      <c r="A26" s="71" t="s">
        <v>319</v>
      </c>
      <c r="B26" s="58" t="n">
        <v>343860</v>
      </c>
      <c r="C26" s="58" t="n">
        <v>5632393</v>
      </c>
      <c r="D26" s="72" t="s">
        <v>124</v>
      </c>
      <c r="E26" s="29" t="s">
        <v>167</v>
      </c>
      <c r="F26" s="29" t="s">
        <v>126</v>
      </c>
      <c r="G26" s="29" t="s">
        <v>318</v>
      </c>
      <c r="H26" s="66"/>
      <c r="J26" s="66" t="n">
        <v>66.11</v>
      </c>
      <c r="K26" s="66" t="n">
        <v>15.11</v>
      </c>
      <c r="L26" s="66" t="n">
        <v>4.92</v>
      </c>
      <c r="M26" s="66" t="n">
        <v>0.078</v>
      </c>
      <c r="N26" s="66" t="n">
        <v>4.3</v>
      </c>
      <c r="O26" s="66" t="n">
        <v>1.37</v>
      </c>
      <c r="P26" s="66" t="n">
        <v>4.65</v>
      </c>
      <c r="Q26" s="66" t="n">
        <v>0.51</v>
      </c>
      <c r="R26" s="66" t="n">
        <v>0.548</v>
      </c>
      <c r="S26" s="66" t="n">
        <v>0.1</v>
      </c>
      <c r="T26" s="66" t="n">
        <v>2.43</v>
      </c>
      <c r="U26" s="66" t="n">
        <v>100.13</v>
      </c>
      <c r="V26" s="62" t="n">
        <v>68.00948</v>
      </c>
      <c r="W26" s="70" t="n">
        <v>18</v>
      </c>
      <c r="X26" s="70" t="n">
        <v>10</v>
      </c>
      <c r="Y26" s="70" t="n">
        <v>142</v>
      </c>
      <c r="Z26" s="70" t="n">
        <v>76</v>
      </c>
      <c r="AA26" s="70" t="n">
        <v>167.516456</v>
      </c>
      <c r="AB26" s="70" t="n">
        <v>15.993858</v>
      </c>
      <c r="AC26" s="70" t="n">
        <v>145.638021355307</v>
      </c>
      <c r="AD26" s="70" t="n">
        <v>5</v>
      </c>
      <c r="AE26" s="70" t="n">
        <v>60.2666228234185</v>
      </c>
      <c r="AF26" s="66" t="n">
        <v>18.354345</v>
      </c>
      <c r="AG26" s="66" t="n">
        <v>0.5</v>
      </c>
      <c r="AH26" s="70" t="n">
        <v>89</v>
      </c>
      <c r="AI26" s="70" t="n">
        <v>155</v>
      </c>
      <c r="AJ26" s="66" t="n">
        <v>8.887744</v>
      </c>
      <c r="AK26" s="66" t="n">
        <v>8.769658</v>
      </c>
      <c r="AL26" s="66" t="n">
        <v>0.25</v>
      </c>
      <c r="AM26" s="66" t="n">
        <v>26.109658</v>
      </c>
      <c r="AN26" s="66" t="n">
        <v>48.201821</v>
      </c>
      <c r="AO26" s="66" t="n">
        <v>5.146932</v>
      </c>
      <c r="AP26" s="66" t="n">
        <v>18.627449</v>
      </c>
      <c r="AQ26" s="66" t="n">
        <v>3.830944</v>
      </c>
      <c r="AR26" s="66" t="n">
        <v>0.972656</v>
      </c>
      <c r="AS26" s="66" t="n">
        <v>3.699529</v>
      </c>
      <c r="AT26" s="66" t="n">
        <v>0.619798</v>
      </c>
      <c r="AU26" s="66" t="n">
        <v>3.691405</v>
      </c>
      <c r="AV26" s="66" t="n">
        <v>0.7259083</v>
      </c>
      <c r="AW26" s="66" t="n">
        <v>2.1025851</v>
      </c>
      <c r="AX26" s="66" t="n">
        <v>0.300606</v>
      </c>
      <c r="AY26" s="66" t="n">
        <v>1.761365</v>
      </c>
      <c r="AZ26" s="66" t="n">
        <v>0.259208</v>
      </c>
      <c r="BA26" s="66" t="n">
        <v>4.341872</v>
      </c>
      <c r="BB26" s="66" t="n">
        <v>0.91831</v>
      </c>
      <c r="BC26" s="66" t="n">
        <v>0.05</v>
      </c>
      <c r="BD26" s="66" t="n">
        <v>8.456722</v>
      </c>
      <c r="BE26" s="66" t="n">
        <v>1.925441</v>
      </c>
      <c r="BF26" s="67" t="n">
        <v>63.40623</v>
      </c>
      <c r="BG26" s="67" t="n">
        <v>8.611111</v>
      </c>
      <c r="BH26" s="67" t="n">
        <v>7.888889</v>
      </c>
      <c r="BI26" s="67" t="n">
        <v>0.7877622</v>
      </c>
      <c r="BJ26" s="62" t="n">
        <v>10.64131</v>
      </c>
      <c r="BK26" s="62" t="n">
        <v>4.400999</v>
      </c>
      <c r="BL26" s="62" t="n">
        <v>1.739107</v>
      </c>
      <c r="BM26" s="62" t="n">
        <v>18.09898</v>
      </c>
      <c r="BN26" s="62" t="n">
        <v>7.171727</v>
      </c>
      <c r="BO26" s="62" t="n">
        <v>1.742373</v>
      </c>
      <c r="BP26" s="62" t="n">
        <v>8.09173</v>
      </c>
      <c r="CG26" s="73"/>
      <c r="CH26" s="73"/>
      <c r="CL26" s="73"/>
    </row>
    <row r="27" s="29" customFormat="true" ht="11.25" hidden="false" customHeight="false" outlineLevel="0" collapsed="false">
      <c r="A27" s="68" t="s">
        <v>320</v>
      </c>
      <c r="B27" s="69" t="n">
        <v>345695</v>
      </c>
      <c r="C27" s="69" t="n">
        <v>5633068</v>
      </c>
      <c r="D27" s="59" t="s">
        <v>124</v>
      </c>
      <c r="E27" s="60" t="s">
        <v>125</v>
      </c>
      <c r="F27" s="29" t="s">
        <v>126</v>
      </c>
      <c r="G27" s="29" t="s">
        <v>318</v>
      </c>
      <c r="H27" s="66"/>
      <c r="J27" s="66" t="n">
        <v>68.12</v>
      </c>
      <c r="K27" s="66" t="n">
        <v>13.71</v>
      </c>
      <c r="L27" s="66" t="n">
        <v>5.49</v>
      </c>
      <c r="M27" s="66" t="n">
        <v>0.128</v>
      </c>
      <c r="N27" s="66" t="n">
        <v>2.88</v>
      </c>
      <c r="O27" s="66" t="n">
        <v>3.08</v>
      </c>
      <c r="P27" s="66" t="n">
        <v>3.99</v>
      </c>
      <c r="Q27" s="66" t="n">
        <v>1.08</v>
      </c>
      <c r="R27" s="66" t="n">
        <v>0.623</v>
      </c>
      <c r="S27" s="66" t="n">
        <v>0.15</v>
      </c>
      <c r="T27" s="66" t="n">
        <v>0.26</v>
      </c>
      <c r="U27" s="66" t="n">
        <v>99.51</v>
      </c>
      <c r="V27" s="62" t="n">
        <v>69.01729</v>
      </c>
      <c r="W27" s="70" t="n">
        <v>15</v>
      </c>
      <c r="X27" s="70" t="n">
        <v>10</v>
      </c>
      <c r="Y27" s="70" t="n">
        <v>151</v>
      </c>
      <c r="Z27" s="70" t="n">
        <v>90</v>
      </c>
      <c r="AA27" s="70" t="n">
        <v>74.134503</v>
      </c>
      <c r="AB27" s="70" t="n">
        <v>17.064307</v>
      </c>
      <c r="AC27" s="70" t="n">
        <v>86.2460296804445</v>
      </c>
      <c r="AD27" s="70" t="n">
        <v>34.047383662006</v>
      </c>
      <c r="AE27" s="70" t="n">
        <v>63.0122283510073</v>
      </c>
      <c r="AF27" s="66" t="n">
        <v>14.730337</v>
      </c>
      <c r="AG27" s="66" t="n">
        <v>1.249177</v>
      </c>
      <c r="AH27" s="70" t="n">
        <v>260</v>
      </c>
      <c r="AI27" s="70" t="n">
        <v>120</v>
      </c>
      <c r="AJ27" s="66" t="n">
        <v>43.904909</v>
      </c>
      <c r="AK27" s="66" t="n">
        <v>7.901259</v>
      </c>
      <c r="AL27" s="66" t="n">
        <v>1.155952</v>
      </c>
      <c r="AM27" s="66" t="n">
        <v>26.000996</v>
      </c>
      <c r="AN27" s="66" t="n">
        <v>49.749383</v>
      </c>
      <c r="AO27" s="66" t="n">
        <v>4.891894</v>
      </c>
      <c r="AP27" s="66" t="n">
        <v>18.57322675</v>
      </c>
      <c r="AQ27" s="66" t="n">
        <v>3.675467</v>
      </c>
      <c r="AR27" s="66" t="n">
        <v>0.964842</v>
      </c>
      <c r="AS27" s="66" t="n">
        <v>3.314345</v>
      </c>
      <c r="AT27" s="66" t="n">
        <v>0.547405</v>
      </c>
      <c r="AU27" s="66" t="n">
        <v>3.01337816</v>
      </c>
      <c r="AV27" s="66" t="n">
        <v>0.57135519</v>
      </c>
      <c r="AW27" s="66" t="n">
        <v>1.680767</v>
      </c>
      <c r="AX27" s="66" t="n">
        <v>0.245667</v>
      </c>
      <c r="AY27" s="66" t="n">
        <v>1.449002</v>
      </c>
      <c r="AZ27" s="66" t="n">
        <v>0.225521</v>
      </c>
      <c r="BA27" s="66" t="n">
        <v>3.749335</v>
      </c>
      <c r="BB27" s="66" t="n">
        <v>0.761485</v>
      </c>
      <c r="BC27" s="66" t="n">
        <v>0.372388</v>
      </c>
      <c r="BD27" s="66" t="n">
        <v>6.109862</v>
      </c>
      <c r="BE27" s="66" t="n">
        <v>1.618225</v>
      </c>
      <c r="BF27" s="67" t="n">
        <v>50.9739</v>
      </c>
      <c r="BG27" s="67" t="n">
        <v>8</v>
      </c>
      <c r="BH27" s="67" t="n">
        <v>10.06667</v>
      </c>
      <c r="BI27" s="67" t="n">
        <v>0.8409243</v>
      </c>
      <c r="BJ27" s="62" t="n">
        <v>12.86192</v>
      </c>
      <c r="BK27" s="62" t="n">
        <v>4.561088</v>
      </c>
      <c r="BL27" s="62" t="n">
        <v>1.888414</v>
      </c>
      <c r="BM27" s="62" t="n">
        <v>21.87586</v>
      </c>
      <c r="BN27" s="62" t="n">
        <v>7.432606</v>
      </c>
      <c r="BO27" s="62" t="n">
        <v>1.89196</v>
      </c>
      <c r="BP27" s="62" t="n">
        <v>6.487612</v>
      </c>
    </row>
    <row r="28" s="29" customFormat="true" ht="11.25" hidden="false" customHeight="false" outlineLevel="0" collapsed="false">
      <c r="A28" s="71" t="s">
        <v>321</v>
      </c>
      <c r="B28" s="58" t="n">
        <v>343106.31</v>
      </c>
      <c r="C28" s="58" t="n">
        <v>5632988.6089</v>
      </c>
      <c r="D28" s="72" t="s">
        <v>124</v>
      </c>
      <c r="E28" s="29" t="s">
        <v>169</v>
      </c>
      <c r="F28" s="29" t="s">
        <v>126</v>
      </c>
      <c r="G28" s="29" t="s">
        <v>318</v>
      </c>
      <c r="H28" s="66" t="n">
        <v>4.07</v>
      </c>
      <c r="J28" s="66" t="n">
        <v>65.5</v>
      </c>
      <c r="K28" s="66" t="n">
        <v>15</v>
      </c>
      <c r="L28" s="66" t="n">
        <v>3.82</v>
      </c>
      <c r="M28" s="66" t="n">
        <v>0.054</v>
      </c>
      <c r="N28" s="66" t="n">
        <v>1.53</v>
      </c>
      <c r="O28" s="66" t="n">
        <v>3.35</v>
      </c>
      <c r="P28" s="66" t="n">
        <v>3.24</v>
      </c>
      <c r="Q28" s="66" t="n">
        <v>2.6</v>
      </c>
      <c r="R28" s="66" t="n">
        <v>0.569</v>
      </c>
      <c r="S28" s="66" t="n">
        <v>0.16</v>
      </c>
      <c r="T28" s="66" t="n">
        <v>4.07</v>
      </c>
      <c r="U28" s="66" t="n">
        <v>99.89</v>
      </c>
      <c r="V28" s="62" t="n">
        <v>68.6315</v>
      </c>
      <c r="W28" s="70" t="n">
        <v>20</v>
      </c>
      <c r="X28" s="70" t="n">
        <v>8</v>
      </c>
      <c r="Y28" s="70" t="n">
        <v>175</v>
      </c>
      <c r="Z28" s="70" t="n">
        <v>59.113641</v>
      </c>
      <c r="AA28" s="70" t="n">
        <v>10</v>
      </c>
      <c r="AB28" s="70" t="n">
        <v>7.257395</v>
      </c>
      <c r="AC28" s="70" t="n">
        <v>10</v>
      </c>
      <c r="AD28" s="70" t="n">
        <v>27.118289</v>
      </c>
      <c r="AE28" s="70" t="n">
        <v>37.461432</v>
      </c>
      <c r="AF28" s="66" t="n">
        <v>16.734605</v>
      </c>
      <c r="AG28" s="66" t="n">
        <v>0.687142</v>
      </c>
      <c r="AH28" s="70" t="n">
        <v>367</v>
      </c>
      <c r="AI28" s="70" t="n">
        <v>145</v>
      </c>
      <c r="AJ28" s="66" t="n">
        <v>70.873966</v>
      </c>
      <c r="AK28" s="66" t="n">
        <v>8.256548</v>
      </c>
      <c r="AL28" s="66" t="n">
        <v>1.150128</v>
      </c>
      <c r="AM28" s="66" t="n">
        <v>28.346771</v>
      </c>
      <c r="AN28" s="66" t="n">
        <v>54.836628</v>
      </c>
      <c r="AO28" s="66" t="n">
        <v>5.276315</v>
      </c>
      <c r="AP28" s="66" t="n">
        <v>20.375473</v>
      </c>
      <c r="AQ28" s="66" t="n">
        <v>3.736634</v>
      </c>
      <c r="AR28" s="66" t="n">
        <v>1.048717</v>
      </c>
      <c r="AS28" s="66" t="n">
        <v>3.6099756</v>
      </c>
      <c r="AT28" s="66" t="n">
        <v>0.54319385</v>
      </c>
      <c r="AU28" s="66" t="n">
        <v>3.304739</v>
      </c>
      <c r="AV28" s="66" t="n">
        <v>0.6562752</v>
      </c>
      <c r="AW28" s="66" t="n">
        <v>1.812137925</v>
      </c>
      <c r="AX28" s="66" t="n">
        <v>0.27536145</v>
      </c>
      <c r="AY28" s="66" t="n">
        <v>1.777624875</v>
      </c>
      <c r="AZ28" s="66" t="n">
        <v>0.272525</v>
      </c>
      <c r="BA28" s="66" t="n">
        <v>4.852696</v>
      </c>
      <c r="BB28" s="66" t="n">
        <v>1.062658</v>
      </c>
      <c r="BC28" s="66" t="n">
        <v>0.323701</v>
      </c>
      <c r="BD28" s="66" t="n">
        <v>8.961414</v>
      </c>
      <c r="BE28" s="66" t="n">
        <v>2.477197</v>
      </c>
      <c r="BF28" s="67" t="n">
        <v>44.25097</v>
      </c>
      <c r="BG28" s="67" t="n">
        <v>7.25</v>
      </c>
      <c r="BH28" s="67" t="n">
        <v>8.75</v>
      </c>
      <c r="BI28" s="67" t="n">
        <v>0.8736219</v>
      </c>
      <c r="BJ28" s="62" t="n">
        <v>11.42441</v>
      </c>
      <c r="BK28" s="62" t="n">
        <v>4.893559</v>
      </c>
      <c r="BL28" s="62" t="n">
        <v>1.677738</v>
      </c>
      <c r="BM28" s="62" t="n">
        <v>19.4309</v>
      </c>
      <c r="BN28" s="62" t="n">
        <v>7.974386</v>
      </c>
      <c r="BO28" s="62" t="n">
        <v>1.68089</v>
      </c>
      <c r="BP28" s="62" t="n">
        <v>9.099108</v>
      </c>
      <c r="CG28" s="73"/>
      <c r="CH28" s="73"/>
      <c r="CL28" s="73"/>
    </row>
    <row r="29" s="29" customFormat="true" ht="11.25" hidden="false" customHeight="false" outlineLevel="0" collapsed="false">
      <c r="A29" s="68" t="s">
        <v>322</v>
      </c>
      <c r="B29" s="69" t="n">
        <v>344215</v>
      </c>
      <c r="C29" s="69" t="n">
        <v>5633112</v>
      </c>
      <c r="D29" s="59" t="s">
        <v>124</v>
      </c>
      <c r="E29" s="60" t="s">
        <v>323</v>
      </c>
      <c r="F29" s="29" t="s">
        <v>126</v>
      </c>
      <c r="G29" s="60" t="s">
        <v>324</v>
      </c>
      <c r="H29" s="66"/>
      <c r="J29" s="66" t="n">
        <v>51.44</v>
      </c>
      <c r="K29" s="66" t="n">
        <v>9.14</v>
      </c>
      <c r="L29" s="66" t="n">
        <v>12.05</v>
      </c>
      <c r="M29" s="66" t="n">
        <v>0.192</v>
      </c>
      <c r="N29" s="66" t="n">
        <v>12.04</v>
      </c>
      <c r="O29" s="66" t="n">
        <v>10.62</v>
      </c>
      <c r="P29" s="66" t="n">
        <v>1.97</v>
      </c>
      <c r="Q29" s="66" t="n">
        <v>0.17</v>
      </c>
      <c r="R29" s="66" t="n">
        <v>0.34</v>
      </c>
      <c r="S29" s="66" t="n">
        <v>0.03</v>
      </c>
      <c r="T29" s="66" t="n">
        <v>1.37</v>
      </c>
      <c r="U29" s="66" t="n">
        <v>99.36</v>
      </c>
      <c r="V29" s="62" t="n">
        <v>53.15005</v>
      </c>
      <c r="W29" s="70" t="n">
        <v>8</v>
      </c>
      <c r="X29" s="70" t="n">
        <v>47</v>
      </c>
      <c r="Y29" s="70" t="n">
        <v>15</v>
      </c>
      <c r="Z29" s="70" t="n">
        <v>214</v>
      </c>
      <c r="AA29" s="70" t="n">
        <v>870.530143</v>
      </c>
      <c r="AB29" s="70" t="n">
        <v>63.59811</v>
      </c>
      <c r="AC29" s="70" t="n">
        <v>243</v>
      </c>
      <c r="AD29" s="70" t="n">
        <v>95</v>
      </c>
      <c r="AE29" s="70" t="n">
        <v>71</v>
      </c>
      <c r="AF29" s="66" t="n">
        <v>8.822619</v>
      </c>
      <c r="AG29" s="66" t="n">
        <v>1.562097</v>
      </c>
      <c r="AH29" s="70" t="n">
        <v>30</v>
      </c>
      <c r="AI29" s="70" t="n">
        <v>53</v>
      </c>
      <c r="AJ29" s="66" t="n">
        <v>2.784151</v>
      </c>
      <c r="AK29" s="66" t="n">
        <v>0.479902</v>
      </c>
      <c r="AL29" s="66" t="n">
        <v>0.05</v>
      </c>
      <c r="AM29" s="66" t="n">
        <v>0.731576</v>
      </c>
      <c r="AN29" s="66" t="n">
        <v>2.108674</v>
      </c>
      <c r="AO29" s="66" t="n">
        <v>0.352835</v>
      </c>
      <c r="AP29" s="66" t="n">
        <v>2.2162929696</v>
      </c>
      <c r="AQ29" s="66" t="n">
        <v>0.768388</v>
      </c>
      <c r="AR29" s="66" t="n">
        <v>0.304314</v>
      </c>
      <c r="AS29" s="66" t="n">
        <v>1.234803</v>
      </c>
      <c r="AT29" s="66" t="n">
        <v>0.23790084</v>
      </c>
      <c r="AU29" s="66" t="n">
        <v>1.624012</v>
      </c>
      <c r="AV29" s="66" t="n">
        <v>0.35063878</v>
      </c>
      <c r="AW29" s="66" t="n">
        <v>1.0780295154</v>
      </c>
      <c r="AX29" s="66" t="n">
        <v>0.16472346</v>
      </c>
      <c r="AY29" s="66" t="n">
        <v>1.036723</v>
      </c>
      <c r="AZ29" s="66" t="n">
        <v>0.156417</v>
      </c>
      <c r="BA29" s="66" t="n">
        <v>0.467451</v>
      </c>
      <c r="BB29" s="66" t="n">
        <v>0.021655</v>
      </c>
      <c r="BC29" s="66" t="n">
        <v>0.025</v>
      </c>
      <c r="BD29" s="66" t="n">
        <v>0.081065</v>
      </c>
      <c r="BE29" s="66" t="n">
        <v>0.029004</v>
      </c>
      <c r="BF29" s="67" t="n">
        <v>66.45523</v>
      </c>
      <c r="BG29" s="67" t="n">
        <v>6.625</v>
      </c>
      <c r="BH29" s="67" t="n">
        <v>1.875</v>
      </c>
      <c r="BI29" s="67" t="n">
        <v>0.9424254</v>
      </c>
      <c r="BJ29" s="62" t="n">
        <v>0.5034892</v>
      </c>
      <c r="BK29" s="62" t="n">
        <v>0.6120335</v>
      </c>
      <c r="BL29" s="62" t="n">
        <v>0.978383</v>
      </c>
      <c r="BM29" s="62" t="n">
        <v>0.8563462</v>
      </c>
      <c r="BN29" s="62" t="n">
        <v>0.9973505</v>
      </c>
      <c r="BO29" s="62" t="n">
        <v>0.9802204</v>
      </c>
      <c r="BP29" s="62" t="n">
        <v>1.398039</v>
      </c>
    </row>
    <row r="30" s="29" customFormat="true" ht="11.25" hidden="false" customHeight="false" outlineLevel="0" collapsed="false">
      <c r="A30" s="68" t="s">
        <v>325</v>
      </c>
      <c r="B30" s="69" t="n">
        <v>345669</v>
      </c>
      <c r="C30" s="69" t="n">
        <v>5633164</v>
      </c>
      <c r="D30" s="59" t="s">
        <v>124</v>
      </c>
      <c r="E30" s="60" t="s">
        <v>326</v>
      </c>
      <c r="F30" s="29" t="s">
        <v>126</v>
      </c>
      <c r="G30" s="60" t="s">
        <v>324</v>
      </c>
      <c r="H30" s="66" t="n">
        <v>5.35</v>
      </c>
      <c r="J30" s="66" t="n">
        <v>41.53</v>
      </c>
      <c r="K30" s="66" t="n">
        <v>2.64</v>
      </c>
      <c r="L30" s="66" t="n">
        <v>14.42</v>
      </c>
      <c r="M30" s="66" t="n">
        <v>0.2</v>
      </c>
      <c r="N30" s="66" t="n">
        <v>28.58</v>
      </c>
      <c r="O30" s="66" t="n">
        <v>6.04</v>
      </c>
      <c r="P30" s="66" t="n">
        <v>0.08</v>
      </c>
      <c r="Q30" s="66" t="n">
        <v>0.04</v>
      </c>
      <c r="R30" s="66" t="n">
        <v>0.289</v>
      </c>
      <c r="S30" s="66" t="n">
        <v>0.04</v>
      </c>
      <c r="T30" s="66" t="n">
        <v>5.35</v>
      </c>
      <c r="U30" s="66" t="n">
        <v>99.22</v>
      </c>
      <c r="V30" s="62" t="n">
        <v>44.93853</v>
      </c>
      <c r="W30" s="70" t="n">
        <v>6</v>
      </c>
      <c r="X30" s="70" t="n">
        <v>15</v>
      </c>
      <c r="Y30" s="70" t="n">
        <v>17</v>
      </c>
      <c r="Z30" s="70" t="n">
        <v>78</v>
      </c>
      <c r="AA30" s="70" t="n">
        <v>1660</v>
      </c>
      <c r="AB30" s="70" t="n">
        <v>121.075807</v>
      </c>
      <c r="AC30" s="70" t="n">
        <v>1780</v>
      </c>
      <c r="AD30" s="70" t="n">
        <v>17</v>
      </c>
      <c r="AE30" s="70" t="n">
        <v>123</v>
      </c>
      <c r="AF30" s="66" t="n">
        <v>5.0146</v>
      </c>
      <c r="AG30" s="66" t="n">
        <v>1.538048</v>
      </c>
      <c r="AH30" s="70" t="n">
        <v>3</v>
      </c>
      <c r="AI30" s="70" t="n">
        <v>40</v>
      </c>
      <c r="AJ30" s="66" t="n">
        <v>0.5</v>
      </c>
      <c r="AK30" s="66" t="n">
        <v>0.808269</v>
      </c>
      <c r="AL30" s="66" t="n">
        <v>0.05</v>
      </c>
      <c r="AM30" s="66" t="n">
        <v>1.703054</v>
      </c>
      <c r="AN30" s="66" t="n">
        <v>4.270119</v>
      </c>
      <c r="AO30" s="66" t="n">
        <v>0.620973</v>
      </c>
      <c r="AP30" s="66" t="n">
        <v>3.14022</v>
      </c>
      <c r="AQ30" s="66" t="n">
        <v>0.914543</v>
      </c>
      <c r="AR30" s="66" t="n">
        <v>0.311924</v>
      </c>
      <c r="AS30" s="66" t="n">
        <v>1.144248</v>
      </c>
      <c r="AT30" s="66" t="n">
        <v>0.201735</v>
      </c>
      <c r="AU30" s="66" t="n">
        <v>1.187851</v>
      </c>
      <c r="AV30" s="66" t="n">
        <v>0.2326653</v>
      </c>
      <c r="AW30" s="66" t="n">
        <v>0.64812436</v>
      </c>
      <c r="AX30" s="66" t="n">
        <v>0.09367</v>
      </c>
      <c r="AY30" s="66" t="n">
        <v>0.591179</v>
      </c>
      <c r="AZ30" s="66" t="n">
        <v>0.080892</v>
      </c>
      <c r="BA30" s="66" t="n">
        <v>0.581892</v>
      </c>
      <c r="BB30" s="66" t="n">
        <v>0.05438</v>
      </c>
      <c r="BC30" s="66" t="n">
        <v>0.025</v>
      </c>
      <c r="BD30" s="66" t="n">
        <v>0.201663</v>
      </c>
      <c r="BE30" s="66" t="n">
        <v>0.059143</v>
      </c>
      <c r="BF30" s="75" t="n">
        <v>79.72758</v>
      </c>
      <c r="BG30" s="75" t="n">
        <v>6.666667</v>
      </c>
      <c r="BH30" s="75" t="n">
        <v>2.833333</v>
      </c>
      <c r="BI30" s="75" t="n">
        <v>0.9304911</v>
      </c>
      <c r="BJ30" s="66" t="n">
        <v>2.066796</v>
      </c>
      <c r="BK30" s="66" t="n">
        <v>1.206009</v>
      </c>
      <c r="BL30" s="66" t="n">
        <v>1.598416</v>
      </c>
      <c r="BM30" s="62" t="n">
        <v>3.515255</v>
      </c>
      <c r="BN30" s="62" t="n">
        <v>1.965275</v>
      </c>
      <c r="BO30" s="62" t="n">
        <v>1.601419</v>
      </c>
      <c r="BP30" s="66" t="n">
        <v>2.071169</v>
      </c>
    </row>
    <row r="31" s="29" customFormat="true" ht="11.25" hidden="false" customHeight="false" outlineLevel="0" collapsed="false">
      <c r="A31" s="68" t="s">
        <v>327</v>
      </c>
      <c r="B31" s="69" t="n">
        <v>345286</v>
      </c>
      <c r="C31" s="69" t="n">
        <v>5633159</v>
      </c>
      <c r="D31" s="59" t="s">
        <v>124</v>
      </c>
      <c r="E31" s="60" t="s">
        <v>323</v>
      </c>
      <c r="F31" s="29" t="s">
        <v>126</v>
      </c>
      <c r="G31" s="60" t="s">
        <v>324</v>
      </c>
      <c r="H31" s="66"/>
      <c r="J31" s="66" t="n">
        <v>44.41</v>
      </c>
      <c r="K31" s="66" t="n">
        <v>9.04</v>
      </c>
      <c r="L31" s="66" t="n">
        <v>13.34</v>
      </c>
      <c r="M31" s="66" t="n">
        <v>0.267</v>
      </c>
      <c r="N31" s="66" t="n">
        <v>15.89</v>
      </c>
      <c r="O31" s="66" t="n">
        <v>11.14</v>
      </c>
      <c r="P31" s="66" t="n">
        <v>0.7</v>
      </c>
      <c r="Q31" s="66" t="n">
        <v>0.14</v>
      </c>
      <c r="R31" s="66" t="n">
        <v>0.521</v>
      </c>
      <c r="S31" s="66" t="n">
        <v>0.05</v>
      </c>
      <c r="T31" s="66" t="n">
        <v>3.31</v>
      </c>
      <c r="U31" s="66" t="n">
        <v>98.8</v>
      </c>
      <c r="V31" s="62" t="n">
        <v>47.16273</v>
      </c>
      <c r="W31" s="70" t="n">
        <v>10</v>
      </c>
      <c r="X31" s="70" t="n">
        <v>37</v>
      </c>
      <c r="Y31" s="70" t="n">
        <v>27</v>
      </c>
      <c r="Z31" s="70" t="n">
        <v>218</v>
      </c>
      <c r="AA31" s="70" t="n">
        <v>2080</v>
      </c>
      <c r="AB31" s="70" t="n">
        <v>87.890893</v>
      </c>
      <c r="AC31" s="70" t="n">
        <v>919</v>
      </c>
      <c r="AD31" s="70" t="n">
        <v>125</v>
      </c>
      <c r="AE31" s="70" t="n">
        <v>101</v>
      </c>
      <c r="AF31" s="66" t="n">
        <v>12.396855</v>
      </c>
      <c r="AG31" s="66" t="n">
        <v>1.085037</v>
      </c>
      <c r="AH31" s="70" t="n">
        <v>28</v>
      </c>
      <c r="AI31" s="70" t="n">
        <v>16</v>
      </c>
      <c r="AJ31" s="66" t="n">
        <v>2.360679</v>
      </c>
      <c r="AK31" s="66" t="n">
        <v>0.73719</v>
      </c>
      <c r="AL31" s="66" t="n">
        <v>0.109619</v>
      </c>
      <c r="AM31" s="66" t="n">
        <v>1.046169</v>
      </c>
      <c r="AN31" s="66" t="n">
        <v>3.043374</v>
      </c>
      <c r="AO31" s="66" t="n">
        <v>0.526715</v>
      </c>
      <c r="AP31" s="66" t="n">
        <v>3.15377496</v>
      </c>
      <c r="AQ31" s="66" t="n">
        <v>1.118048</v>
      </c>
      <c r="AR31" s="66" t="n">
        <v>0.433141</v>
      </c>
      <c r="AS31" s="66" t="n">
        <v>1.82355</v>
      </c>
      <c r="AT31" s="66" t="n">
        <v>0.349109622</v>
      </c>
      <c r="AU31" s="66" t="n">
        <v>2.280934</v>
      </c>
      <c r="AV31" s="66" t="n">
        <v>0.4668019122</v>
      </c>
      <c r="AW31" s="66" t="n">
        <v>1.38576431</v>
      </c>
      <c r="AX31" s="66" t="n">
        <v>0.2000313</v>
      </c>
      <c r="AY31" s="66" t="n">
        <v>1.21146432</v>
      </c>
      <c r="AZ31" s="66" t="n">
        <v>0.181044</v>
      </c>
      <c r="BA31" s="66" t="n">
        <v>0.827402</v>
      </c>
      <c r="BB31" s="66" t="n">
        <v>0.042174</v>
      </c>
      <c r="BC31" s="66" t="n">
        <v>0.025</v>
      </c>
      <c r="BD31" s="66" t="n">
        <v>0.135467</v>
      </c>
      <c r="BE31" s="66" t="n">
        <v>0.043977</v>
      </c>
      <c r="BF31" s="67" t="n">
        <v>70.25674</v>
      </c>
      <c r="BG31" s="67" t="n">
        <v>1.6</v>
      </c>
      <c r="BH31" s="67" t="n">
        <v>2.7</v>
      </c>
      <c r="BI31" s="67" t="n">
        <v>0.920762</v>
      </c>
      <c r="BJ31" s="62" t="n">
        <v>0.6224501</v>
      </c>
      <c r="BK31" s="62" t="n">
        <v>0.6052216</v>
      </c>
      <c r="BL31" s="62" t="n">
        <v>1.244294</v>
      </c>
      <c r="BM31" s="62" t="n">
        <v>1.058678</v>
      </c>
      <c r="BN31" s="62" t="n">
        <v>0.98625</v>
      </c>
      <c r="BO31" s="62" t="n">
        <v>1.246631</v>
      </c>
      <c r="BP31" s="62" t="n">
        <v>1.586964</v>
      </c>
    </row>
    <row r="32" s="29" customFormat="true" ht="11.25" hidden="false" customHeight="false" outlineLevel="0" collapsed="false">
      <c r="A32" s="68" t="s">
        <v>328</v>
      </c>
      <c r="B32" s="69" t="n">
        <v>343185</v>
      </c>
      <c r="C32" s="69" t="n">
        <v>5633790</v>
      </c>
      <c r="D32" s="59" t="s">
        <v>124</v>
      </c>
      <c r="E32" s="60" t="s">
        <v>323</v>
      </c>
      <c r="F32" s="29" t="s">
        <v>126</v>
      </c>
      <c r="G32" s="60" t="s">
        <v>324</v>
      </c>
      <c r="H32" s="66"/>
      <c r="J32" s="66" t="n">
        <v>49.02</v>
      </c>
      <c r="K32" s="66" t="n">
        <v>10.36</v>
      </c>
      <c r="L32" s="66" t="n">
        <v>11.09</v>
      </c>
      <c r="M32" s="66" t="n">
        <v>0.18</v>
      </c>
      <c r="N32" s="66" t="n">
        <v>13.49</v>
      </c>
      <c r="O32" s="66" t="n">
        <v>9.3</v>
      </c>
      <c r="P32" s="66" t="n">
        <v>1.9</v>
      </c>
      <c r="Q32" s="66" t="n">
        <v>0.07</v>
      </c>
      <c r="R32" s="66" t="n">
        <v>0.402</v>
      </c>
      <c r="S32" s="66" t="n">
        <v>0.05</v>
      </c>
      <c r="T32" s="66" t="n">
        <v>3.13</v>
      </c>
      <c r="U32" s="66" t="n">
        <v>98.99</v>
      </c>
      <c r="V32" s="62" t="n">
        <v>51.73681</v>
      </c>
      <c r="W32" s="70" t="n">
        <v>10</v>
      </c>
      <c r="X32" s="70" t="n">
        <v>38</v>
      </c>
      <c r="Y32" s="70" t="n">
        <v>22</v>
      </c>
      <c r="Z32" s="70" t="n">
        <v>192</v>
      </c>
      <c r="AA32" s="70" t="n">
        <v>1370</v>
      </c>
      <c r="AB32" s="70" t="n">
        <v>66.028874</v>
      </c>
      <c r="AC32" s="70" t="n">
        <v>382</v>
      </c>
      <c r="AD32" s="70" t="n">
        <v>152</v>
      </c>
      <c r="AE32" s="70" t="n">
        <v>78</v>
      </c>
      <c r="AF32" s="66" t="n">
        <v>10.853368</v>
      </c>
      <c r="AG32" s="66" t="n">
        <v>1.390306</v>
      </c>
      <c r="AH32" s="70" t="n">
        <v>39</v>
      </c>
      <c r="AI32" s="70" t="n">
        <v>99</v>
      </c>
      <c r="AJ32" s="66" t="n">
        <v>1.81876</v>
      </c>
      <c r="AK32" s="66" t="n">
        <v>0.767965</v>
      </c>
      <c r="AL32" s="66" t="n">
        <v>0.05</v>
      </c>
      <c r="AM32" s="66" t="n">
        <v>1.180068</v>
      </c>
      <c r="AN32" s="66" t="n">
        <v>3.25012</v>
      </c>
      <c r="AO32" s="66" t="n">
        <v>0.536691</v>
      </c>
      <c r="AP32" s="66" t="n">
        <v>3.0268674</v>
      </c>
      <c r="AQ32" s="66" t="n">
        <v>1.019657</v>
      </c>
      <c r="AR32" s="66" t="n">
        <v>0.408283</v>
      </c>
      <c r="AS32" s="66" t="n">
        <v>1.559307</v>
      </c>
      <c r="AT32" s="66" t="n">
        <v>0.301078584</v>
      </c>
      <c r="AU32" s="66" t="n">
        <v>2.046353</v>
      </c>
      <c r="AV32" s="66" t="n">
        <v>0.4414237422</v>
      </c>
      <c r="AW32" s="66" t="n">
        <v>1.345031</v>
      </c>
      <c r="AX32" s="66" t="n">
        <v>0.2033676</v>
      </c>
      <c r="AY32" s="66" t="n">
        <v>1.321298</v>
      </c>
      <c r="AZ32" s="66" t="n">
        <v>0.197367</v>
      </c>
      <c r="BA32" s="66" t="n">
        <v>0.715241</v>
      </c>
      <c r="BB32" s="66" t="n">
        <v>0.041624</v>
      </c>
      <c r="BC32" s="66" t="n">
        <v>0.025</v>
      </c>
      <c r="BD32" s="66" t="n">
        <v>0.181097</v>
      </c>
      <c r="BE32" s="66" t="n">
        <v>0.043341</v>
      </c>
      <c r="BF32" s="67" t="n">
        <v>70.69375</v>
      </c>
      <c r="BG32" s="67" t="n">
        <v>9.9</v>
      </c>
      <c r="BH32" s="67" t="n">
        <v>2.2</v>
      </c>
      <c r="BI32" s="67" t="n">
        <v>0.9936768</v>
      </c>
      <c r="BJ32" s="62" t="n">
        <v>0.6412224</v>
      </c>
      <c r="BK32" s="62" t="n">
        <v>0.7468354</v>
      </c>
      <c r="BL32" s="62" t="n">
        <v>0.9776598</v>
      </c>
      <c r="BM32" s="62" t="n">
        <v>1.090606</v>
      </c>
      <c r="BN32" s="62" t="n">
        <v>1.21702</v>
      </c>
      <c r="BO32" s="62" t="n">
        <v>0.9794959</v>
      </c>
      <c r="BP32" s="62" t="n">
        <v>1.960886</v>
      </c>
    </row>
    <row r="33" s="29" customFormat="true" ht="11.25" hidden="false" customHeight="false" outlineLevel="0" collapsed="false">
      <c r="A33" s="68" t="s">
        <v>329</v>
      </c>
      <c r="B33" s="69" t="n">
        <v>343262</v>
      </c>
      <c r="C33" s="69" t="n">
        <v>5634079</v>
      </c>
      <c r="D33" s="59" t="s">
        <v>124</v>
      </c>
      <c r="E33" s="60" t="s">
        <v>323</v>
      </c>
      <c r="F33" s="29" t="s">
        <v>126</v>
      </c>
      <c r="G33" s="60" t="s">
        <v>324</v>
      </c>
      <c r="H33" s="66"/>
      <c r="J33" s="66" t="n">
        <v>50.2</v>
      </c>
      <c r="K33" s="66" t="n">
        <v>9.25</v>
      </c>
      <c r="L33" s="66" t="n">
        <v>11.01</v>
      </c>
      <c r="M33" s="66" t="n">
        <v>0.205</v>
      </c>
      <c r="N33" s="66" t="n">
        <v>13.09</v>
      </c>
      <c r="O33" s="66" t="n">
        <v>12.52</v>
      </c>
      <c r="P33" s="66" t="n">
        <v>1.1</v>
      </c>
      <c r="Q33" s="66" t="n">
        <v>0.13</v>
      </c>
      <c r="R33" s="66" t="n">
        <v>0.303</v>
      </c>
      <c r="S33" s="66" t="n">
        <v>0.03</v>
      </c>
      <c r="T33" s="66" t="n">
        <v>1.54</v>
      </c>
      <c r="U33" s="66" t="n">
        <v>99.35</v>
      </c>
      <c r="V33" s="62" t="n">
        <v>51.89339</v>
      </c>
      <c r="W33" s="70" t="n">
        <v>6</v>
      </c>
      <c r="X33" s="70" t="n">
        <v>42</v>
      </c>
      <c r="Y33" s="70" t="n">
        <v>16</v>
      </c>
      <c r="Z33" s="70" t="n">
        <v>183</v>
      </c>
      <c r="AA33" s="70" t="n">
        <v>1320</v>
      </c>
      <c r="AB33" s="70" t="n">
        <v>59.729902398</v>
      </c>
      <c r="AC33" s="70" t="n">
        <v>402</v>
      </c>
      <c r="AD33" s="70" t="n">
        <v>142</v>
      </c>
      <c r="AE33" s="70" t="n">
        <v>70</v>
      </c>
      <c r="AF33" s="66" t="n">
        <v>11.3157952954</v>
      </c>
      <c r="AG33" s="66" t="n">
        <v>1.5401644884</v>
      </c>
      <c r="AH33" s="70" t="n">
        <v>54</v>
      </c>
      <c r="AI33" s="70" t="n">
        <v>147</v>
      </c>
      <c r="AJ33" s="66" t="n">
        <v>4.8316859568</v>
      </c>
      <c r="AK33" s="66" t="n">
        <v>2.7405820538</v>
      </c>
      <c r="AL33" s="66" t="n">
        <v>0.05</v>
      </c>
      <c r="AM33" s="66" t="n">
        <v>0.928236</v>
      </c>
      <c r="AN33" s="66" t="n">
        <v>2.489334</v>
      </c>
      <c r="AO33" s="66" t="n">
        <v>0.388686</v>
      </c>
      <c r="AP33" s="66" t="n">
        <v>2.16054293</v>
      </c>
      <c r="AQ33" s="66" t="n">
        <v>0.75095</v>
      </c>
      <c r="AR33" s="66" t="n">
        <v>0.312786</v>
      </c>
      <c r="AS33" s="66" t="n">
        <v>1.018651</v>
      </c>
      <c r="AT33" s="66" t="n">
        <v>0.2071968</v>
      </c>
      <c r="AU33" s="66" t="n">
        <v>1.418103</v>
      </c>
      <c r="AV33" s="66" t="n">
        <v>0.30734742</v>
      </c>
      <c r="AW33" s="66" t="n">
        <v>0.950752</v>
      </c>
      <c r="AX33" s="66" t="n">
        <v>0.148738</v>
      </c>
      <c r="AY33" s="66" t="n">
        <v>0.938791</v>
      </c>
      <c r="AZ33" s="66" t="n">
        <v>0.140829</v>
      </c>
      <c r="BA33" s="66" t="n">
        <v>0.3601961034</v>
      </c>
      <c r="BB33" s="66" t="n">
        <v>0.005</v>
      </c>
      <c r="BC33" s="66" t="n">
        <v>0.025</v>
      </c>
      <c r="BD33" s="66" t="n">
        <v>0.149509</v>
      </c>
      <c r="BE33" s="66" t="n">
        <v>0.0273017412</v>
      </c>
      <c r="BF33" s="67" t="n">
        <v>70.21745</v>
      </c>
      <c r="BG33" s="67" t="n">
        <v>24.5</v>
      </c>
      <c r="BH33" s="67" t="n">
        <v>2.666667</v>
      </c>
      <c r="BI33" s="67" t="n">
        <v>1.083564</v>
      </c>
      <c r="BJ33" s="62" t="n">
        <v>0.7096688</v>
      </c>
      <c r="BK33" s="62" t="n">
        <v>0.8005064</v>
      </c>
      <c r="BL33" s="62" t="n">
        <v>0.897655</v>
      </c>
      <c r="BM33" s="62" t="n">
        <v>1.207021</v>
      </c>
      <c r="BN33" s="62" t="n">
        <v>1.30448</v>
      </c>
      <c r="BO33" s="62" t="n">
        <v>0.8993409</v>
      </c>
      <c r="BP33" s="62" t="n">
        <v>0.45921</v>
      </c>
    </row>
    <row r="34" customFormat="false" ht="11.25" hidden="false" customHeight="false" outlineLevel="0" collapsed="false">
      <c r="A34" s="57" t="s">
        <v>330</v>
      </c>
      <c r="B34" s="58" t="n">
        <v>342666.2246</v>
      </c>
      <c r="C34" s="58" t="n">
        <v>5633347.3154</v>
      </c>
      <c r="D34" s="59" t="s">
        <v>124</v>
      </c>
      <c r="E34" s="29" t="s">
        <v>323</v>
      </c>
      <c r="F34" s="74" t="s">
        <v>126</v>
      </c>
      <c r="G34" s="60" t="s">
        <v>324</v>
      </c>
      <c r="H34" s="61"/>
      <c r="I34" s="74"/>
      <c r="J34" s="61" t="n">
        <v>48.1</v>
      </c>
      <c r="K34" s="61" t="n">
        <v>9.78</v>
      </c>
      <c r="L34" s="61" t="n">
        <v>12.28</v>
      </c>
      <c r="M34" s="61" t="n">
        <v>0.23</v>
      </c>
      <c r="N34" s="61" t="n">
        <v>12.94</v>
      </c>
      <c r="O34" s="61" t="n">
        <v>10.37</v>
      </c>
      <c r="P34" s="61" t="n">
        <v>1.42</v>
      </c>
      <c r="Q34" s="61" t="n">
        <v>0.05</v>
      </c>
      <c r="R34" s="61" t="n">
        <v>0.36</v>
      </c>
      <c r="S34" s="61" t="n">
        <v>0.02</v>
      </c>
      <c r="T34" s="61" t="n">
        <v>3.08</v>
      </c>
      <c r="U34" s="61" t="n">
        <v>99.04</v>
      </c>
      <c r="V34" s="62" t="n">
        <v>50.99685</v>
      </c>
      <c r="W34" s="63" t="s">
        <v>331</v>
      </c>
      <c r="X34" s="63" t="s">
        <v>332</v>
      </c>
      <c r="Y34" s="63" t="s">
        <v>333</v>
      </c>
      <c r="Z34" s="64" t="n">
        <v>211</v>
      </c>
      <c r="AA34" s="64" t="n">
        <v>1960</v>
      </c>
      <c r="AB34" s="63" t="s">
        <v>334</v>
      </c>
      <c r="AC34" s="64" t="n">
        <v>428</v>
      </c>
      <c r="AD34" s="64" t="n">
        <v>85</v>
      </c>
      <c r="AE34" s="64" t="n">
        <v>88</v>
      </c>
      <c r="AF34" s="65" t="s">
        <v>335</v>
      </c>
      <c r="AG34" s="66"/>
      <c r="AH34" s="64" t="n">
        <v>25</v>
      </c>
      <c r="AI34" s="64" t="n">
        <v>67</v>
      </c>
      <c r="AJ34" s="65" t="s">
        <v>218</v>
      </c>
      <c r="AK34" s="65" t="s">
        <v>336</v>
      </c>
      <c r="AL34" s="65" t="s">
        <v>268</v>
      </c>
      <c r="AM34" s="65" t="s">
        <v>148</v>
      </c>
      <c r="AN34" s="65" t="s">
        <v>337</v>
      </c>
      <c r="AO34" s="65" t="s">
        <v>232</v>
      </c>
      <c r="AP34" s="65" t="s">
        <v>338</v>
      </c>
      <c r="AQ34" s="65" t="s">
        <v>148</v>
      </c>
      <c r="AR34" s="65" t="s">
        <v>143</v>
      </c>
      <c r="AS34" s="65" t="s">
        <v>339</v>
      </c>
      <c r="AT34" s="65" t="s">
        <v>244</v>
      </c>
      <c r="AU34" s="65" t="s">
        <v>287</v>
      </c>
      <c r="AV34" s="65" t="s">
        <v>340</v>
      </c>
      <c r="AW34" s="65" t="s">
        <v>341</v>
      </c>
      <c r="AX34" s="65" t="s">
        <v>245</v>
      </c>
      <c r="AY34" s="65" t="s">
        <v>342</v>
      </c>
      <c r="AZ34" s="65" t="s">
        <v>256</v>
      </c>
      <c r="BA34" s="65"/>
      <c r="BB34" s="65"/>
      <c r="BC34" s="65"/>
      <c r="BD34" s="65" t="s">
        <v>343</v>
      </c>
      <c r="BE34" s="65" t="s">
        <v>344</v>
      </c>
      <c r="BF34" s="67" t="n">
        <v>67.63116</v>
      </c>
      <c r="BG34" s="67" t="n">
        <v>8.121212</v>
      </c>
      <c r="BH34" s="67" t="n">
        <v>2.513939</v>
      </c>
      <c r="BI34" s="67" t="n">
        <v>0.9055606</v>
      </c>
      <c r="BJ34" s="62" t="n">
        <v>0.5828058</v>
      </c>
      <c r="BK34" s="62" t="n">
        <v>0.6455696</v>
      </c>
      <c r="BL34" s="62" t="n">
        <v>1.044404</v>
      </c>
      <c r="BM34" s="62" t="n">
        <v>0.9912499</v>
      </c>
      <c r="BN34" s="62" t="n">
        <v>1.052</v>
      </c>
      <c r="BO34" s="62" t="n">
        <v>1.046365</v>
      </c>
      <c r="BP34" s="62" t="n">
        <v>1.198319</v>
      </c>
    </row>
    <row r="35" s="29" customFormat="true" ht="11.25" hidden="false" customHeight="false" outlineLevel="0" collapsed="false">
      <c r="A35" s="71" t="s">
        <v>345</v>
      </c>
      <c r="B35" s="58" t="n">
        <v>342654.2148</v>
      </c>
      <c r="C35" s="58" t="n">
        <v>5633593.966</v>
      </c>
      <c r="D35" s="72" t="s">
        <v>124</v>
      </c>
      <c r="E35" s="60" t="s">
        <v>323</v>
      </c>
      <c r="F35" s="29" t="s">
        <v>126</v>
      </c>
      <c r="G35" s="60" t="s">
        <v>324</v>
      </c>
      <c r="H35" s="66"/>
      <c r="J35" s="66" t="n">
        <v>48.83</v>
      </c>
      <c r="K35" s="66" t="n">
        <v>9.39</v>
      </c>
      <c r="L35" s="66" t="n">
        <v>11.96</v>
      </c>
      <c r="M35" s="66" t="n">
        <v>0.22</v>
      </c>
      <c r="N35" s="66" t="n">
        <v>14.27</v>
      </c>
      <c r="O35" s="66" t="n">
        <v>10.1</v>
      </c>
      <c r="P35" s="66" t="n">
        <v>1.43</v>
      </c>
      <c r="Q35" s="66" t="n">
        <v>0.09</v>
      </c>
      <c r="R35" s="66" t="n">
        <v>0.3</v>
      </c>
      <c r="S35" s="66" t="n">
        <v>0.005</v>
      </c>
      <c r="T35" s="66" t="n">
        <v>3.14</v>
      </c>
      <c r="U35" s="66" t="n">
        <v>99.73</v>
      </c>
      <c r="V35" s="62" t="n">
        <v>51.18362</v>
      </c>
      <c r="W35" s="70" t="n">
        <v>10</v>
      </c>
      <c r="X35" s="70" t="n">
        <v>43</v>
      </c>
      <c r="Y35" s="70" t="n">
        <v>19</v>
      </c>
      <c r="Z35" s="70" t="n">
        <v>200</v>
      </c>
      <c r="AA35" s="70" t="n">
        <v>1880</v>
      </c>
      <c r="AB35" s="70" t="n">
        <v>84</v>
      </c>
      <c r="AC35" s="70" t="n">
        <v>439</v>
      </c>
      <c r="AD35" s="70" t="n">
        <v>185</v>
      </c>
      <c r="AE35" s="70" t="n">
        <v>73</v>
      </c>
      <c r="AF35" s="66" t="n">
        <v>9</v>
      </c>
      <c r="AG35" s="66" t="n">
        <v>1.5</v>
      </c>
      <c r="AH35" s="70" t="n">
        <v>13</v>
      </c>
      <c r="AI35" s="70" t="n">
        <v>53</v>
      </c>
      <c r="AJ35" s="66" t="n">
        <v>1</v>
      </c>
      <c r="AK35" s="66" t="n">
        <v>0.25</v>
      </c>
      <c r="AL35" s="66" t="n">
        <v>0.05</v>
      </c>
      <c r="AM35" s="66" t="n">
        <v>0.62</v>
      </c>
      <c r="AN35" s="66" t="n">
        <v>1.8</v>
      </c>
      <c r="AO35" s="66" t="n">
        <v>0.29</v>
      </c>
      <c r="AP35" s="66" t="n">
        <v>1.61</v>
      </c>
      <c r="AQ35" s="66" t="n">
        <v>0.69</v>
      </c>
      <c r="AR35" s="66" t="n">
        <v>0.357</v>
      </c>
      <c r="AS35" s="66" t="n">
        <v>0.91</v>
      </c>
      <c r="AT35" s="66" t="n">
        <v>0.2</v>
      </c>
      <c r="AU35" s="66" t="n">
        <v>1.42</v>
      </c>
      <c r="AV35" s="66" t="n">
        <v>0.28</v>
      </c>
      <c r="AW35" s="66" t="n">
        <v>0.91</v>
      </c>
      <c r="AX35" s="66" t="n">
        <v>0.142</v>
      </c>
      <c r="AY35" s="66" t="n">
        <v>0.94</v>
      </c>
      <c r="AZ35" s="66" t="n">
        <v>0.138</v>
      </c>
      <c r="BA35" s="66" t="n">
        <v>0.3</v>
      </c>
      <c r="BB35" s="66" t="n">
        <v>0.05</v>
      </c>
      <c r="BC35" s="66" t="n">
        <v>0.025</v>
      </c>
      <c r="BD35" s="66" t="n">
        <v>0.08</v>
      </c>
      <c r="BE35" s="66" t="n">
        <v>0.025</v>
      </c>
      <c r="BF35" s="67" t="n">
        <v>70.29164</v>
      </c>
      <c r="BG35" s="67" t="n">
        <v>5.3</v>
      </c>
      <c r="BH35" s="67" t="n">
        <v>1.9</v>
      </c>
      <c r="BI35" s="67" t="n">
        <v>1.388932</v>
      </c>
      <c r="BJ35" s="62" t="n">
        <v>0.4731125</v>
      </c>
      <c r="BK35" s="62" t="n">
        <v>0.5800771</v>
      </c>
      <c r="BL35" s="62" t="n">
        <v>0.800849</v>
      </c>
      <c r="BM35" s="62" t="n">
        <v>0.8046809</v>
      </c>
      <c r="BN35" s="62" t="n">
        <v>0.9452754</v>
      </c>
      <c r="BO35" s="62" t="n">
        <v>0.8023531</v>
      </c>
      <c r="BP35" s="62" t="n">
        <v>2.684236</v>
      </c>
    </row>
    <row r="36" s="29" customFormat="true" ht="11.25" hidden="false" customHeight="false" outlineLevel="0" collapsed="false">
      <c r="A36" s="71" t="s">
        <v>346</v>
      </c>
      <c r="B36" s="58" t="n">
        <v>342609.5105</v>
      </c>
      <c r="C36" s="58" t="n">
        <v>5634141.0945</v>
      </c>
      <c r="D36" s="72" t="s">
        <v>124</v>
      </c>
      <c r="E36" s="60" t="s">
        <v>323</v>
      </c>
      <c r="F36" s="29" t="s">
        <v>126</v>
      </c>
      <c r="G36" s="60" t="s">
        <v>324</v>
      </c>
      <c r="H36" s="66" t="n">
        <v>4.17</v>
      </c>
      <c r="J36" s="66" t="n">
        <v>48.22</v>
      </c>
      <c r="K36" s="66" t="n">
        <v>8.44</v>
      </c>
      <c r="L36" s="66" t="n">
        <v>11.32</v>
      </c>
      <c r="M36" s="66" t="n">
        <v>0.23</v>
      </c>
      <c r="N36" s="66" t="n">
        <v>14.77</v>
      </c>
      <c r="O36" s="66" t="n">
        <v>11.32</v>
      </c>
      <c r="P36" s="66" t="n">
        <v>1.04</v>
      </c>
      <c r="Q36" s="66" t="n">
        <v>0.06</v>
      </c>
      <c r="R36" s="66" t="n">
        <v>0.27</v>
      </c>
      <c r="S36" s="66" t="n">
        <v>0.005</v>
      </c>
      <c r="T36" s="66" t="n">
        <v>4.17</v>
      </c>
      <c r="U36" s="66" t="n">
        <v>99.84</v>
      </c>
      <c r="V36" s="62" t="n">
        <v>51.00177</v>
      </c>
      <c r="W36" s="70" t="n">
        <v>9</v>
      </c>
      <c r="X36" s="70" t="n">
        <v>39</v>
      </c>
      <c r="Y36" s="70" t="n">
        <v>18</v>
      </c>
      <c r="Z36" s="70" t="n">
        <v>187</v>
      </c>
      <c r="AA36" s="70" t="n">
        <v>2030</v>
      </c>
      <c r="AB36" s="70" t="n">
        <v>77</v>
      </c>
      <c r="AC36" s="70" t="n">
        <v>462</v>
      </c>
      <c r="AD36" s="70" t="n">
        <v>87</v>
      </c>
      <c r="AE36" s="70" t="n">
        <v>76</v>
      </c>
      <c r="AF36" s="66" t="n">
        <v>9</v>
      </c>
      <c r="AG36" s="66" t="n">
        <v>1.5</v>
      </c>
      <c r="AH36" s="70" t="n">
        <v>24</v>
      </c>
      <c r="AI36" s="70" t="n">
        <v>99</v>
      </c>
      <c r="AJ36" s="66" t="n">
        <v>1</v>
      </c>
      <c r="AK36" s="66" t="n">
        <v>0.25</v>
      </c>
      <c r="AL36" s="66" t="n">
        <v>0.05</v>
      </c>
      <c r="AM36" s="66" t="n">
        <v>0.45</v>
      </c>
      <c r="AN36" s="66" t="n">
        <v>1.4</v>
      </c>
      <c r="AO36" s="66" t="n">
        <v>0.24</v>
      </c>
      <c r="AP36" s="66" t="n">
        <v>1.44</v>
      </c>
      <c r="AQ36" s="66" t="n">
        <v>0.61</v>
      </c>
      <c r="AR36" s="66" t="n">
        <v>0.28</v>
      </c>
      <c r="AS36" s="66" t="n">
        <v>0.88</v>
      </c>
      <c r="AT36" s="66" t="n">
        <v>0.18</v>
      </c>
      <c r="AU36" s="66" t="n">
        <v>1.31</v>
      </c>
      <c r="AV36" s="66" t="n">
        <v>0.26</v>
      </c>
      <c r="AW36" s="66" t="n">
        <v>0.81</v>
      </c>
      <c r="AX36" s="66" t="n">
        <v>0.131</v>
      </c>
      <c r="AY36" s="66" t="n">
        <v>0.83</v>
      </c>
      <c r="AZ36" s="66" t="n">
        <v>0.133</v>
      </c>
      <c r="BA36" s="66" t="n">
        <v>0.3</v>
      </c>
      <c r="BB36" s="66" t="n">
        <v>0.05</v>
      </c>
      <c r="BC36" s="66" t="n">
        <v>0.025</v>
      </c>
      <c r="BD36" s="66" t="n">
        <v>0.07</v>
      </c>
      <c r="BE36" s="66" t="n">
        <v>0.025</v>
      </c>
      <c r="BF36" s="67" t="n">
        <v>72.12658</v>
      </c>
      <c r="BG36" s="67" t="n">
        <v>11</v>
      </c>
      <c r="BH36" s="67" t="n">
        <v>2</v>
      </c>
      <c r="BI36" s="67" t="n">
        <v>1.168356</v>
      </c>
      <c r="BJ36" s="62" t="n">
        <v>0.3888973</v>
      </c>
      <c r="BK36" s="62" t="n">
        <v>0.4762399</v>
      </c>
      <c r="BL36" s="62" t="n">
        <v>0.8770849</v>
      </c>
      <c r="BM36" s="62" t="n">
        <v>0.6614459</v>
      </c>
      <c r="BN36" s="62" t="n">
        <v>0.7760655</v>
      </c>
      <c r="BO36" s="62" t="n">
        <v>0.8787323</v>
      </c>
      <c r="BP36" s="62" t="n">
        <v>2.348706</v>
      </c>
    </row>
    <row r="37" s="29" customFormat="true" ht="11.25" hidden="false" customHeight="false" outlineLevel="0" collapsed="false">
      <c r="A37" s="71" t="s">
        <v>347</v>
      </c>
      <c r="B37" s="58" t="n">
        <v>342622.7172</v>
      </c>
      <c r="C37" s="58" t="n">
        <v>5634266.3656</v>
      </c>
      <c r="D37" s="72" t="s">
        <v>124</v>
      </c>
      <c r="E37" s="29" t="s">
        <v>326</v>
      </c>
      <c r="F37" s="29" t="s">
        <v>126</v>
      </c>
      <c r="G37" s="60" t="s">
        <v>324</v>
      </c>
      <c r="H37" s="66"/>
      <c r="J37" s="66" t="n">
        <v>46.25</v>
      </c>
      <c r="K37" s="66" t="n">
        <v>8.26</v>
      </c>
      <c r="L37" s="66" t="n">
        <v>11.39</v>
      </c>
      <c r="M37" s="66" t="n">
        <v>0.22</v>
      </c>
      <c r="N37" s="66" t="n">
        <v>18.53</v>
      </c>
      <c r="O37" s="66" t="n">
        <v>9.77</v>
      </c>
      <c r="P37" s="66" t="n">
        <v>0.32</v>
      </c>
      <c r="Q37" s="66" t="n">
        <v>0.16</v>
      </c>
      <c r="R37" s="66" t="n">
        <v>0.52</v>
      </c>
      <c r="S37" s="66" t="n">
        <v>0.33</v>
      </c>
      <c r="T37" s="66" t="n">
        <v>3.91</v>
      </c>
      <c r="U37" s="66" t="n">
        <v>99.66</v>
      </c>
      <c r="V37" s="62" t="n">
        <v>48.88556</v>
      </c>
      <c r="W37" s="70" t="n">
        <v>14</v>
      </c>
      <c r="X37" s="70" t="n">
        <v>26</v>
      </c>
      <c r="Y37" s="70" t="n">
        <v>49</v>
      </c>
      <c r="Z37" s="70" t="n">
        <v>160</v>
      </c>
      <c r="AA37" s="70" t="n">
        <v>1450</v>
      </c>
      <c r="AB37" s="70" t="n">
        <v>70</v>
      </c>
      <c r="AC37" s="70" t="n">
        <v>695</v>
      </c>
      <c r="AD37" s="70" t="n">
        <v>12</v>
      </c>
      <c r="AE37" s="70" t="n">
        <v>132</v>
      </c>
      <c r="AF37" s="66" t="n">
        <v>12</v>
      </c>
      <c r="AG37" s="66" t="n">
        <v>1.4</v>
      </c>
      <c r="AH37" s="70" t="n">
        <v>21</v>
      </c>
      <c r="AI37" s="70" t="n">
        <v>70</v>
      </c>
      <c r="AJ37" s="66" t="n">
        <v>4</v>
      </c>
      <c r="AK37" s="66" t="n">
        <v>1.7</v>
      </c>
      <c r="AL37" s="66" t="n">
        <v>0.4</v>
      </c>
      <c r="AM37" s="66" t="n">
        <v>8.31</v>
      </c>
      <c r="AN37" s="66" t="n">
        <v>18</v>
      </c>
      <c r="AO37" s="66" t="n">
        <v>2.19</v>
      </c>
      <c r="AP37" s="66" t="n">
        <v>10.1</v>
      </c>
      <c r="AQ37" s="66" t="n">
        <v>2.39</v>
      </c>
      <c r="AR37" s="66" t="n">
        <v>0.714</v>
      </c>
      <c r="AS37" s="66" t="n">
        <v>2.31</v>
      </c>
      <c r="AT37" s="66" t="n">
        <v>0.34</v>
      </c>
      <c r="AU37" s="66" t="n">
        <v>2.25</v>
      </c>
      <c r="AV37" s="66" t="n">
        <v>0.43</v>
      </c>
      <c r="AW37" s="66" t="n">
        <v>1.29</v>
      </c>
      <c r="AX37" s="66" t="n">
        <v>0.198</v>
      </c>
      <c r="AY37" s="66" t="n">
        <v>1.29</v>
      </c>
      <c r="AZ37" s="66" t="n">
        <v>0.188</v>
      </c>
      <c r="BA37" s="66" t="n">
        <v>1.2</v>
      </c>
      <c r="BB37" s="66" t="n">
        <v>0.1</v>
      </c>
      <c r="BC37" s="66" t="n">
        <v>0.025</v>
      </c>
      <c r="BD37" s="66" t="n">
        <v>1.62</v>
      </c>
      <c r="BE37" s="66" t="n">
        <v>0.5</v>
      </c>
      <c r="BF37" s="75" t="n">
        <v>76.34405</v>
      </c>
      <c r="BG37" s="75" t="n">
        <v>5</v>
      </c>
      <c r="BH37" s="75" t="n">
        <v>3.5</v>
      </c>
      <c r="BI37" s="75" t="n">
        <v>0.923798</v>
      </c>
      <c r="BJ37" s="66" t="n">
        <v>4.620744</v>
      </c>
      <c r="BK37" s="66" t="n">
        <v>2.244637</v>
      </c>
      <c r="BL37" s="66" t="n">
        <v>1.481356</v>
      </c>
      <c r="BM37" s="62" t="n">
        <v>7.85907</v>
      </c>
      <c r="BN37" s="62" t="n">
        <v>3.657791</v>
      </c>
      <c r="BO37" s="62" t="n">
        <v>1.484138</v>
      </c>
      <c r="BP37" s="66" t="n">
        <v>7.993493</v>
      </c>
      <c r="CG37" s="73"/>
      <c r="CH37" s="73"/>
      <c r="CL37" s="73"/>
    </row>
    <row r="38" s="29" customFormat="true" ht="11.25" hidden="false" customHeight="false" outlineLevel="0" collapsed="false">
      <c r="A38" s="71" t="s">
        <v>348</v>
      </c>
      <c r="B38" s="58" t="n">
        <v>342659.9356</v>
      </c>
      <c r="C38" s="58" t="n">
        <v>5634378.6516</v>
      </c>
      <c r="D38" s="72" t="s">
        <v>124</v>
      </c>
      <c r="E38" s="60" t="s">
        <v>323</v>
      </c>
      <c r="F38" s="29" t="s">
        <v>126</v>
      </c>
      <c r="G38" s="60" t="s">
        <v>324</v>
      </c>
      <c r="H38" s="66"/>
      <c r="J38" s="66" t="n">
        <v>50.4</v>
      </c>
      <c r="K38" s="66" t="n">
        <v>10.37</v>
      </c>
      <c r="L38" s="66" t="n">
        <v>11.67</v>
      </c>
      <c r="M38" s="66" t="n">
        <v>0.17</v>
      </c>
      <c r="N38" s="66" t="n">
        <v>12.41</v>
      </c>
      <c r="O38" s="66" t="n">
        <v>10.89</v>
      </c>
      <c r="P38" s="66" t="n">
        <v>1.55</v>
      </c>
      <c r="Q38" s="66" t="n">
        <v>0.1</v>
      </c>
      <c r="R38" s="66" t="n">
        <v>0.32</v>
      </c>
      <c r="S38" s="66" t="n">
        <v>0.06</v>
      </c>
      <c r="T38" s="66" t="n">
        <v>2.35</v>
      </c>
      <c r="U38" s="66" t="n">
        <v>100.27</v>
      </c>
      <c r="V38" s="62" t="n">
        <v>52.0819</v>
      </c>
      <c r="W38" s="70" t="n">
        <v>10</v>
      </c>
      <c r="X38" s="70" t="n">
        <v>46</v>
      </c>
      <c r="Y38" s="70" t="n">
        <v>19</v>
      </c>
      <c r="Z38" s="70" t="n">
        <v>223</v>
      </c>
      <c r="AA38" s="70" t="n">
        <v>997</v>
      </c>
      <c r="AB38" s="70" t="n">
        <v>58</v>
      </c>
      <c r="AC38" s="70" t="n">
        <v>151</v>
      </c>
      <c r="AD38" s="70" t="n">
        <v>72</v>
      </c>
      <c r="AE38" s="70" t="n">
        <v>92</v>
      </c>
      <c r="AF38" s="66" t="n">
        <v>10</v>
      </c>
      <c r="AG38" s="66" t="n">
        <v>1.9</v>
      </c>
      <c r="AH38" s="70" t="n">
        <v>38</v>
      </c>
      <c r="AI38" s="70" t="n">
        <v>186</v>
      </c>
      <c r="AJ38" s="66" t="n">
        <v>1</v>
      </c>
      <c r="AK38" s="66" t="n">
        <v>0.25</v>
      </c>
      <c r="AL38" s="66" t="n">
        <v>0.05</v>
      </c>
      <c r="AM38" s="66" t="n">
        <v>0.71</v>
      </c>
      <c r="AN38" s="66" t="n">
        <v>1.9</v>
      </c>
      <c r="AO38" s="66" t="n">
        <v>0.31</v>
      </c>
      <c r="AP38" s="66" t="n">
        <v>1.82</v>
      </c>
      <c r="AQ38" s="66" t="n">
        <v>0.72</v>
      </c>
      <c r="AR38" s="66" t="n">
        <v>0.371</v>
      </c>
      <c r="AS38" s="66" t="n">
        <v>1.09</v>
      </c>
      <c r="AT38" s="66" t="n">
        <v>0.21</v>
      </c>
      <c r="AU38" s="66" t="n">
        <v>1.55</v>
      </c>
      <c r="AV38" s="66" t="n">
        <v>0.32</v>
      </c>
      <c r="AW38" s="66" t="n">
        <v>1.01</v>
      </c>
      <c r="AX38" s="66" t="n">
        <v>0.156</v>
      </c>
      <c r="AY38" s="66" t="n">
        <v>1.01</v>
      </c>
      <c r="AZ38" s="66" t="n">
        <v>0.156</v>
      </c>
      <c r="BA38" s="66" t="n">
        <v>0.3</v>
      </c>
      <c r="BB38" s="66" t="n">
        <v>0.05</v>
      </c>
      <c r="BC38" s="66" t="n">
        <v>0.025</v>
      </c>
      <c r="BD38" s="66" t="n">
        <v>0.07</v>
      </c>
      <c r="BE38" s="66" t="n">
        <v>0.025</v>
      </c>
      <c r="BF38" s="67" t="n">
        <v>67.83088</v>
      </c>
      <c r="BG38" s="67" t="n">
        <v>18.6</v>
      </c>
      <c r="BH38" s="67" t="n">
        <v>1.9</v>
      </c>
      <c r="BI38" s="67" t="n">
        <v>1.276868</v>
      </c>
      <c r="BJ38" s="62" t="n">
        <v>0.5042404</v>
      </c>
      <c r="BK38" s="62" t="n">
        <v>0.6366034</v>
      </c>
      <c r="BL38" s="62" t="n">
        <v>0.8927754</v>
      </c>
      <c r="BM38" s="62" t="n">
        <v>0.8576236</v>
      </c>
      <c r="BN38" s="62" t="n">
        <v>1.037389</v>
      </c>
      <c r="BO38" s="62" t="n">
        <v>0.8944522</v>
      </c>
      <c r="BP38" s="62" t="n">
        <v>2.348706</v>
      </c>
    </row>
    <row r="39" s="29" customFormat="true" ht="11.25" hidden="false" customHeight="false" outlineLevel="0" collapsed="false">
      <c r="A39" s="68" t="s">
        <v>349</v>
      </c>
      <c r="B39" s="69" t="n">
        <v>344430</v>
      </c>
      <c r="C39" s="69" t="n">
        <v>5633674</v>
      </c>
      <c r="D39" s="59" t="s">
        <v>124</v>
      </c>
      <c r="E39" s="60" t="s">
        <v>350</v>
      </c>
      <c r="F39" s="29" t="s">
        <v>126</v>
      </c>
      <c r="G39" s="60" t="s">
        <v>351</v>
      </c>
      <c r="H39" s="66"/>
      <c r="J39" s="66" t="n">
        <v>48.93</v>
      </c>
      <c r="K39" s="66" t="n">
        <v>14.16</v>
      </c>
      <c r="L39" s="66" t="n">
        <v>13.46</v>
      </c>
      <c r="M39" s="66" t="n">
        <v>0.205</v>
      </c>
      <c r="N39" s="66" t="n">
        <v>7.56</v>
      </c>
      <c r="O39" s="66" t="n">
        <v>10.75</v>
      </c>
      <c r="P39" s="66" t="n">
        <v>2.05</v>
      </c>
      <c r="Q39" s="66" t="n">
        <v>0.29</v>
      </c>
      <c r="R39" s="66" t="n">
        <v>0.772</v>
      </c>
      <c r="S39" s="66" t="n">
        <v>0.06</v>
      </c>
      <c r="T39" s="66" t="n">
        <v>0.85</v>
      </c>
      <c r="U39" s="66" t="n">
        <v>99.07</v>
      </c>
      <c r="V39" s="62" t="n">
        <v>50.49989</v>
      </c>
      <c r="W39" s="70" t="n">
        <v>16</v>
      </c>
      <c r="X39" s="70" t="n">
        <v>40</v>
      </c>
      <c r="Y39" s="70" t="n">
        <v>36</v>
      </c>
      <c r="Z39" s="70" t="n">
        <v>283</v>
      </c>
      <c r="AA39" s="70" t="n">
        <v>244.501262</v>
      </c>
      <c r="AB39" s="70" t="n">
        <v>53.94159</v>
      </c>
      <c r="AC39" s="70" t="n">
        <v>158</v>
      </c>
      <c r="AD39" s="70" t="n">
        <v>216</v>
      </c>
      <c r="AE39" s="70" t="n">
        <v>120</v>
      </c>
      <c r="AF39" s="66" t="n">
        <v>16.416107</v>
      </c>
      <c r="AG39" s="66" t="n">
        <v>1.458171</v>
      </c>
      <c r="AH39" s="70" t="n">
        <v>62</v>
      </c>
      <c r="AI39" s="70" t="n">
        <v>88</v>
      </c>
      <c r="AJ39" s="66" t="n">
        <v>8.832492</v>
      </c>
      <c r="AK39" s="66" t="n">
        <v>1.590651</v>
      </c>
      <c r="AL39" s="66" t="n">
        <v>0.05</v>
      </c>
      <c r="AM39" s="66" t="n">
        <v>1.467074</v>
      </c>
      <c r="AN39" s="66" t="n">
        <v>4.909301</v>
      </c>
      <c r="AO39" s="66" t="n">
        <v>0.844282</v>
      </c>
      <c r="AP39" s="66" t="n">
        <v>4.9370538</v>
      </c>
      <c r="AQ39" s="66" t="n">
        <v>1.771528</v>
      </c>
      <c r="AR39" s="66" t="n">
        <v>0.751345</v>
      </c>
      <c r="AS39" s="66" t="n">
        <v>2.678128</v>
      </c>
      <c r="AT39" s="66" t="n">
        <v>0.50343956</v>
      </c>
      <c r="AU39" s="66" t="n">
        <v>3.381341</v>
      </c>
      <c r="AV39" s="66" t="n">
        <v>0.7163032</v>
      </c>
      <c r="AW39" s="66" t="n">
        <v>2.2612184382</v>
      </c>
      <c r="AX39" s="66" t="n">
        <v>0.33312507</v>
      </c>
      <c r="AY39" s="66" t="n">
        <v>2.163083</v>
      </c>
      <c r="AZ39" s="66" t="n">
        <v>0.31117</v>
      </c>
      <c r="BA39" s="66" t="n">
        <v>1.240022</v>
      </c>
      <c r="BB39" s="66" t="n">
        <v>0.111644</v>
      </c>
      <c r="BC39" s="66" t="n">
        <v>0.095816</v>
      </c>
      <c r="BD39" s="66" t="n">
        <v>0.183614</v>
      </c>
      <c r="BE39" s="66" t="n">
        <v>0.067953</v>
      </c>
      <c r="BF39" s="67" t="n">
        <v>52.67936</v>
      </c>
      <c r="BG39" s="67" t="n">
        <v>5.5</v>
      </c>
      <c r="BH39" s="67" t="n">
        <v>2.25</v>
      </c>
      <c r="BI39" s="67" t="n">
        <v>1.052764</v>
      </c>
      <c r="BJ39" s="62" t="n">
        <v>0.4881623</v>
      </c>
      <c r="BK39" s="62" t="n">
        <v>0.5361509</v>
      </c>
      <c r="BL39" s="62" t="n">
        <v>1.026404</v>
      </c>
      <c r="BM39" s="62" t="n">
        <v>0.8302778</v>
      </c>
      <c r="BN39" s="62" t="n">
        <v>0.8736949</v>
      </c>
      <c r="BO39" s="62" t="n">
        <v>1.028331</v>
      </c>
      <c r="BP39" s="62" t="n">
        <v>0.9496115</v>
      </c>
    </row>
    <row r="40" s="29" customFormat="true" ht="11.25" hidden="false" customHeight="false" outlineLevel="0" collapsed="false">
      <c r="A40" s="68" t="s">
        <v>352</v>
      </c>
      <c r="B40" s="69" t="n">
        <v>343467</v>
      </c>
      <c r="C40" s="69" t="n">
        <v>5636184</v>
      </c>
      <c r="D40" s="59" t="s">
        <v>353</v>
      </c>
      <c r="E40" s="60" t="s">
        <v>354</v>
      </c>
      <c r="F40" s="29" t="s">
        <v>126</v>
      </c>
      <c r="G40" s="60" t="s">
        <v>351</v>
      </c>
      <c r="H40" s="66"/>
      <c r="J40" s="66" t="n">
        <v>54</v>
      </c>
      <c r="K40" s="66" t="n">
        <v>14.91</v>
      </c>
      <c r="L40" s="66" t="n">
        <v>9.78</v>
      </c>
      <c r="M40" s="66" t="n">
        <v>0.242</v>
      </c>
      <c r="N40" s="66" t="n">
        <v>3.95</v>
      </c>
      <c r="O40" s="66" t="n">
        <v>9.07</v>
      </c>
      <c r="P40" s="66" t="n">
        <v>4.51</v>
      </c>
      <c r="Q40" s="66" t="n">
        <v>0.18</v>
      </c>
      <c r="R40" s="66" t="n">
        <v>1.036</v>
      </c>
      <c r="S40" s="66" t="n">
        <v>0.08</v>
      </c>
      <c r="T40" s="66" t="n">
        <v>1.41</v>
      </c>
      <c r="U40" s="66" t="n">
        <v>99.16</v>
      </c>
      <c r="V40" s="62" t="n">
        <v>55.79662</v>
      </c>
      <c r="W40" s="70" t="n">
        <v>20</v>
      </c>
      <c r="X40" s="70" t="n">
        <v>40</v>
      </c>
      <c r="Y40" s="70" t="n">
        <v>57</v>
      </c>
      <c r="Z40" s="70" t="n">
        <v>337</v>
      </c>
      <c r="AA40" s="70" t="n">
        <v>215.427979</v>
      </c>
      <c r="AB40" s="70" t="n">
        <v>52.169304</v>
      </c>
      <c r="AC40" s="70" t="n">
        <v>162</v>
      </c>
      <c r="AD40" s="70" t="n">
        <v>164</v>
      </c>
      <c r="AE40" s="70" t="n">
        <v>104</v>
      </c>
      <c r="AF40" s="66" t="n">
        <v>15.915902</v>
      </c>
      <c r="AG40" s="66" t="n">
        <v>1.037045</v>
      </c>
      <c r="AH40" s="70" t="n">
        <v>25</v>
      </c>
      <c r="AI40" s="70" t="n">
        <v>97</v>
      </c>
      <c r="AJ40" s="66" t="n">
        <v>0.5</v>
      </c>
      <c r="AK40" s="66" t="n">
        <v>2.549059</v>
      </c>
      <c r="AL40" s="66" t="n">
        <v>0.05</v>
      </c>
      <c r="AM40" s="66" t="n">
        <v>3.882179</v>
      </c>
      <c r="AN40" s="66" t="n">
        <v>9.881577</v>
      </c>
      <c r="AO40" s="66" t="n">
        <v>1.494859</v>
      </c>
      <c r="AP40" s="66" t="n">
        <v>7.90163882</v>
      </c>
      <c r="AQ40" s="66" t="n">
        <v>2.445566</v>
      </c>
      <c r="AR40" s="66" t="n">
        <v>0.967448</v>
      </c>
      <c r="AS40" s="66" t="n">
        <v>3.449629</v>
      </c>
      <c r="AT40" s="66" t="n">
        <v>0.66064798</v>
      </c>
      <c r="AU40" s="66" t="n">
        <v>4.32801</v>
      </c>
      <c r="AV40" s="66" t="n">
        <v>0.91192492</v>
      </c>
      <c r="AW40" s="66" t="n">
        <v>2.7441120704</v>
      </c>
      <c r="AX40" s="66" t="n">
        <v>0.40519263</v>
      </c>
      <c r="AY40" s="66" t="n">
        <v>2.646544</v>
      </c>
      <c r="AZ40" s="66" t="n">
        <v>0.375551</v>
      </c>
      <c r="BA40" s="66" t="n">
        <v>1.694375</v>
      </c>
      <c r="BB40" s="66" t="n">
        <v>0.161999</v>
      </c>
      <c r="BC40" s="66" t="n">
        <v>0.025</v>
      </c>
      <c r="BD40" s="66" t="n">
        <v>0.314987</v>
      </c>
      <c r="BE40" s="66" t="n">
        <v>0.092767</v>
      </c>
      <c r="BF40" s="75" t="n">
        <v>44.45733</v>
      </c>
      <c r="BG40" s="75" t="n">
        <v>4.85</v>
      </c>
      <c r="BH40" s="75" t="n">
        <v>2.85</v>
      </c>
      <c r="BI40" s="75" t="n">
        <v>1.020006</v>
      </c>
      <c r="BJ40" s="66" t="n">
        <v>1.050235</v>
      </c>
      <c r="BK40" s="66" t="n">
        <v>1.022372</v>
      </c>
      <c r="BL40" s="66" t="n">
        <v>1.076987</v>
      </c>
      <c r="BM40" s="62" t="n">
        <v>1.786264</v>
      </c>
      <c r="BN40" s="62" t="n">
        <v>1.666025</v>
      </c>
      <c r="BO40" s="62" t="n">
        <v>1.07901</v>
      </c>
      <c r="BP40" s="66" t="n">
        <v>1.019746</v>
      </c>
    </row>
    <row r="41" s="29" customFormat="true" ht="11.25" hidden="false" customHeight="false" outlineLevel="0" collapsed="false">
      <c r="A41" s="68" t="s">
        <v>355</v>
      </c>
      <c r="B41" s="69" t="n">
        <v>344772</v>
      </c>
      <c r="C41" s="69" t="n">
        <v>5633449</v>
      </c>
      <c r="D41" s="59" t="s">
        <v>124</v>
      </c>
      <c r="E41" s="60" t="s">
        <v>356</v>
      </c>
      <c r="F41" s="29" t="s">
        <v>126</v>
      </c>
      <c r="G41" s="60" t="s">
        <v>351</v>
      </c>
      <c r="H41" s="66"/>
      <c r="J41" s="66" t="n">
        <v>57.15</v>
      </c>
      <c r="K41" s="66" t="n">
        <v>12.57</v>
      </c>
      <c r="L41" s="66" t="n">
        <v>8.87</v>
      </c>
      <c r="M41" s="66" t="n">
        <v>0.169</v>
      </c>
      <c r="N41" s="66" t="n">
        <v>5.45</v>
      </c>
      <c r="O41" s="66" t="n">
        <v>9.78</v>
      </c>
      <c r="P41" s="66" t="n">
        <v>3.74</v>
      </c>
      <c r="Q41" s="66" t="n">
        <v>0.15</v>
      </c>
      <c r="R41" s="66" t="n">
        <v>0.638</v>
      </c>
      <c r="S41" s="66" t="n">
        <v>0.09</v>
      </c>
      <c r="T41" s="66" t="n">
        <v>0.66</v>
      </c>
      <c r="U41" s="66" t="n">
        <v>99.27</v>
      </c>
      <c r="V41" s="62" t="n">
        <v>58.4827</v>
      </c>
      <c r="W41" s="70" t="n">
        <v>14</v>
      </c>
      <c r="X41" s="70" t="n">
        <v>29</v>
      </c>
      <c r="Y41" s="70" t="n">
        <v>48</v>
      </c>
      <c r="Z41" s="70" t="n">
        <v>227</v>
      </c>
      <c r="AA41" s="70" t="n">
        <v>75.187805</v>
      </c>
      <c r="AB41" s="70" t="n">
        <v>37.58753</v>
      </c>
      <c r="AC41" s="70" t="n">
        <v>146</v>
      </c>
      <c r="AD41" s="70" t="n">
        <v>117</v>
      </c>
      <c r="AE41" s="70" t="n">
        <v>91</v>
      </c>
      <c r="AF41" s="66" t="n">
        <v>17.417436</v>
      </c>
      <c r="AG41" s="66" t="n">
        <v>1.658283</v>
      </c>
      <c r="AH41" s="70" t="n">
        <v>30</v>
      </c>
      <c r="AI41" s="70" t="n">
        <v>71</v>
      </c>
      <c r="AJ41" s="66" t="n">
        <v>0.5</v>
      </c>
      <c r="AK41" s="66" t="n">
        <v>2.115703</v>
      </c>
      <c r="AL41" s="66" t="n">
        <v>0.05</v>
      </c>
      <c r="AM41" s="66" t="n">
        <v>6.432882</v>
      </c>
      <c r="AN41" s="66" t="n">
        <v>13.340173</v>
      </c>
      <c r="AO41" s="66" t="n">
        <v>1.632656</v>
      </c>
      <c r="AP41" s="66" t="n">
        <v>7.057817</v>
      </c>
      <c r="AQ41" s="66" t="n">
        <v>1.977004</v>
      </c>
      <c r="AR41" s="66" t="n">
        <v>0.737844</v>
      </c>
      <c r="AS41" s="66" t="n">
        <v>2.54705</v>
      </c>
      <c r="AT41" s="66" t="n">
        <v>0.46301486</v>
      </c>
      <c r="AU41" s="66" t="n">
        <v>2.933975</v>
      </c>
      <c r="AV41" s="66" t="n">
        <v>0.5951958</v>
      </c>
      <c r="AW41" s="66" t="n">
        <v>1.767330888984</v>
      </c>
      <c r="AX41" s="66" t="n">
        <v>0.25126368</v>
      </c>
      <c r="AY41" s="66" t="n">
        <v>1.585933</v>
      </c>
      <c r="AZ41" s="66" t="n">
        <v>0.224749</v>
      </c>
      <c r="BA41" s="66" t="n">
        <v>1.496261</v>
      </c>
      <c r="BB41" s="66" t="n">
        <v>0.166947</v>
      </c>
      <c r="BC41" s="66" t="n">
        <v>0.025</v>
      </c>
      <c r="BD41" s="66" t="n">
        <v>0.942769</v>
      </c>
      <c r="BE41" s="66" t="n">
        <v>0.263395</v>
      </c>
      <c r="BF41" s="75" t="n">
        <v>54.91189</v>
      </c>
      <c r="BG41" s="75" t="n">
        <v>5.071429</v>
      </c>
      <c r="BH41" s="75" t="n">
        <v>3.428571</v>
      </c>
      <c r="BI41" s="75" t="n">
        <v>1.006822</v>
      </c>
      <c r="BJ41" s="66" t="n">
        <v>2.900777</v>
      </c>
      <c r="BK41" s="66" t="n">
        <v>2.09647</v>
      </c>
      <c r="BL41" s="66" t="n">
        <v>1.326723</v>
      </c>
      <c r="BM41" s="62" t="n">
        <v>4.933711</v>
      </c>
      <c r="BN41" s="62" t="n">
        <v>3.416343</v>
      </c>
      <c r="BO41" s="62" t="n">
        <v>1.329214</v>
      </c>
      <c r="BP41" s="66" t="n">
        <v>3.719311</v>
      </c>
    </row>
    <row r="42" s="29" customFormat="true" ht="11.25" hidden="false" customHeight="false" outlineLevel="0" collapsed="false">
      <c r="A42" s="68" t="s">
        <v>357</v>
      </c>
      <c r="B42" s="69" t="n">
        <v>343163</v>
      </c>
      <c r="C42" s="69" t="n">
        <v>5633608</v>
      </c>
      <c r="D42" s="59" t="s">
        <v>124</v>
      </c>
      <c r="E42" s="60" t="s">
        <v>354</v>
      </c>
      <c r="F42" s="29" t="s">
        <v>126</v>
      </c>
      <c r="G42" s="60" t="s">
        <v>351</v>
      </c>
      <c r="H42" s="66"/>
      <c r="J42" s="66" t="n">
        <v>53.11</v>
      </c>
      <c r="K42" s="66" t="n">
        <v>10.98</v>
      </c>
      <c r="L42" s="66" t="n">
        <v>10.44</v>
      </c>
      <c r="M42" s="66" t="n">
        <v>0.187</v>
      </c>
      <c r="N42" s="66" t="n">
        <v>8.62</v>
      </c>
      <c r="O42" s="66" t="n">
        <v>10.32</v>
      </c>
      <c r="P42" s="66" t="n">
        <v>3.08</v>
      </c>
      <c r="Q42" s="66" t="n">
        <v>0.12</v>
      </c>
      <c r="R42" s="66" t="n">
        <v>0.463</v>
      </c>
      <c r="S42" s="66" t="n">
        <v>0.04</v>
      </c>
      <c r="T42" s="66" t="n">
        <v>1.46</v>
      </c>
      <c r="U42" s="66" t="n">
        <v>98.82</v>
      </c>
      <c r="V42" s="62" t="n">
        <v>55.1426</v>
      </c>
      <c r="W42" s="70" t="n">
        <v>10</v>
      </c>
      <c r="X42" s="70" t="n">
        <v>44</v>
      </c>
      <c r="Y42" s="70" t="n">
        <v>23</v>
      </c>
      <c r="Z42" s="70" t="n">
        <v>220</v>
      </c>
      <c r="AA42" s="70" t="n">
        <v>522.796702</v>
      </c>
      <c r="AB42" s="70" t="n">
        <v>46.826345</v>
      </c>
      <c r="AC42" s="70" t="n">
        <v>116</v>
      </c>
      <c r="AD42" s="70" t="n">
        <v>48</v>
      </c>
      <c r="AE42" s="70" t="n">
        <v>108</v>
      </c>
      <c r="AF42" s="66" t="n">
        <v>11.767317</v>
      </c>
      <c r="AG42" s="66" t="n">
        <v>1.627984</v>
      </c>
      <c r="AH42" s="70" t="n">
        <v>39</v>
      </c>
      <c r="AI42" s="70" t="n">
        <v>138</v>
      </c>
      <c r="AJ42" s="66" t="n">
        <v>0.5</v>
      </c>
      <c r="AK42" s="66" t="n">
        <v>0.998724</v>
      </c>
      <c r="AL42" s="66" t="n">
        <v>0.05</v>
      </c>
      <c r="AM42" s="66" t="n">
        <v>1.988858</v>
      </c>
      <c r="AN42" s="66" t="n">
        <v>5.090288</v>
      </c>
      <c r="AO42" s="66" t="n">
        <v>0.716809</v>
      </c>
      <c r="AP42" s="66" t="n">
        <v>3.92358492</v>
      </c>
      <c r="AQ42" s="66" t="n">
        <v>1.269107</v>
      </c>
      <c r="AR42" s="66" t="n">
        <v>0.466849</v>
      </c>
      <c r="AS42" s="66" t="n">
        <v>1.70933</v>
      </c>
      <c r="AT42" s="66" t="n">
        <v>0.341005392</v>
      </c>
      <c r="AU42" s="66" t="n">
        <v>2.252668</v>
      </c>
      <c r="AV42" s="66" t="n">
        <v>0.4811872</v>
      </c>
      <c r="AW42" s="66" t="n">
        <v>1.40526616</v>
      </c>
      <c r="AX42" s="66" t="n">
        <v>0.2060955</v>
      </c>
      <c r="AY42" s="66" t="n">
        <v>1.26784704</v>
      </c>
      <c r="AZ42" s="66" t="n">
        <v>0.186958</v>
      </c>
      <c r="BA42" s="66" t="n">
        <v>0.786102</v>
      </c>
      <c r="BB42" s="66" t="n">
        <v>0.064535</v>
      </c>
      <c r="BC42" s="66" t="n">
        <v>0.025</v>
      </c>
      <c r="BD42" s="66" t="n">
        <v>0.343493</v>
      </c>
      <c r="BE42" s="66" t="n">
        <v>0.089702</v>
      </c>
      <c r="BF42" s="75" t="n">
        <v>62.0761</v>
      </c>
      <c r="BG42" s="75" t="n">
        <v>13.8</v>
      </c>
      <c r="BH42" s="75" t="n">
        <v>2.3</v>
      </c>
      <c r="BI42" s="75" t="n">
        <v>0.975038</v>
      </c>
      <c r="BJ42" s="66" t="n">
        <v>1.123958</v>
      </c>
      <c r="BK42" s="66" t="n">
        <v>1.011562</v>
      </c>
      <c r="BL42" s="66" t="n">
        <v>1.113857</v>
      </c>
      <c r="BM42" s="62" t="n">
        <v>1.911654</v>
      </c>
      <c r="BN42" s="62" t="n">
        <v>1.64841</v>
      </c>
      <c r="BO42" s="62" t="n">
        <v>1.115949</v>
      </c>
      <c r="BP42" s="66" t="n">
        <v>2.851999</v>
      </c>
    </row>
    <row r="43" s="29" customFormat="true" ht="11.25" hidden="false" customHeight="false" outlineLevel="0" collapsed="false">
      <c r="A43" s="68" t="s">
        <v>358</v>
      </c>
      <c r="B43" s="69" t="n">
        <v>344469</v>
      </c>
      <c r="C43" s="69" t="n">
        <v>5634747</v>
      </c>
      <c r="D43" s="59" t="s">
        <v>124</v>
      </c>
      <c r="E43" s="60" t="s">
        <v>354</v>
      </c>
      <c r="F43" s="29" t="s">
        <v>126</v>
      </c>
      <c r="G43" s="60" t="s">
        <v>351</v>
      </c>
      <c r="H43" s="66"/>
      <c r="J43" s="66" t="n">
        <v>54.15</v>
      </c>
      <c r="K43" s="66" t="n">
        <v>14.82</v>
      </c>
      <c r="L43" s="66" t="n">
        <v>8.19</v>
      </c>
      <c r="M43" s="66" t="n">
        <v>0.145</v>
      </c>
      <c r="N43" s="66" t="n">
        <v>3.59</v>
      </c>
      <c r="O43" s="66" t="n">
        <v>15.47</v>
      </c>
      <c r="P43" s="66" t="n">
        <v>0.23</v>
      </c>
      <c r="Q43" s="66" t="n">
        <v>0.05</v>
      </c>
      <c r="R43" s="66" t="n">
        <v>0.957</v>
      </c>
      <c r="S43" s="66" t="n">
        <v>0.08</v>
      </c>
      <c r="T43" s="66" t="n">
        <v>1.43</v>
      </c>
      <c r="U43" s="66" t="n">
        <v>99.1</v>
      </c>
      <c r="V43" s="62" t="n">
        <v>55.90002</v>
      </c>
      <c r="W43" s="70" t="n">
        <v>19</v>
      </c>
      <c r="X43" s="70" t="n">
        <v>40</v>
      </c>
      <c r="Y43" s="70" t="n">
        <v>54</v>
      </c>
      <c r="Z43" s="70" t="n">
        <v>308</v>
      </c>
      <c r="AA43" s="70" t="n">
        <v>138.46497</v>
      </c>
      <c r="AB43" s="70" t="n">
        <v>47.984444</v>
      </c>
      <c r="AC43" s="70" t="n">
        <v>134</v>
      </c>
      <c r="AD43" s="70" t="n">
        <v>108</v>
      </c>
      <c r="AE43" s="70" t="n">
        <v>56</v>
      </c>
      <c r="AF43" s="66" t="n">
        <v>22.9745</v>
      </c>
      <c r="AG43" s="66" t="n">
        <v>2.232233</v>
      </c>
      <c r="AH43" s="70" t="n">
        <v>11</v>
      </c>
      <c r="AI43" s="70" t="n">
        <v>97</v>
      </c>
      <c r="AJ43" s="66" t="n">
        <v>1.203796</v>
      </c>
      <c r="AK43" s="66" t="n">
        <v>2.434032</v>
      </c>
      <c r="AL43" s="66" t="n">
        <v>0.05</v>
      </c>
      <c r="AM43" s="66" t="n">
        <v>5.122283</v>
      </c>
      <c r="AN43" s="66" t="n">
        <v>11.50922</v>
      </c>
      <c r="AO43" s="66" t="n">
        <v>1.654535</v>
      </c>
      <c r="AP43" s="66" t="n">
        <v>8.250042</v>
      </c>
      <c r="AQ43" s="66" t="n">
        <v>2.539868</v>
      </c>
      <c r="AR43" s="66" t="n">
        <v>1.17533</v>
      </c>
      <c r="AS43" s="66" t="n">
        <v>3.362641</v>
      </c>
      <c r="AT43" s="66" t="n">
        <v>0.65296512</v>
      </c>
      <c r="AU43" s="66" t="n">
        <v>4.112531</v>
      </c>
      <c r="AV43" s="66" t="n">
        <v>0.82921</v>
      </c>
      <c r="AW43" s="66" t="n">
        <v>2.469234</v>
      </c>
      <c r="AX43" s="66" t="n">
        <v>0.371585</v>
      </c>
      <c r="AY43" s="66" t="n">
        <v>2.306449</v>
      </c>
      <c r="AZ43" s="66" t="n">
        <v>0.318565</v>
      </c>
      <c r="BA43" s="66" t="n">
        <v>1.668473</v>
      </c>
      <c r="BB43" s="66" t="n">
        <v>0.174958</v>
      </c>
      <c r="BC43" s="66" t="n">
        <v>0.025</v>
      </c>
      <c r="BD43" s="66" t="n">
        <v>0.341936</v>
      </c>
      <c r="BE43" s="66" t="n">
        <v>0.092985</v>
      </c>
      <c r="BF43" s="75" t="n">
        <v>46.4875</v>
      </c>
      <c r="BG43" s="75" t="n">
        <v>5.105263</v>
      </c>
      <c r="BH43" s="75" t="n">
        <v>2.842105</v>
      </c>
      <c r="BI43" s="75" t="n">
        <v>1.234864</v>
      </c>
      <c r="BJ43" s="66" t="n">
        <v>1.58986</v>
      </c>
      <c r="BK43" s="66" t="n">
        <v>1.301306</v>
      </c>
      <c r="BL43" s="66" t="n">
        <v>1.203274</v>
      </c>
      <c r="BM43" s="62" t="n">
        <v>2.704069</v>
      </c>
      <c r="BN43" s="62" t="n">
        <v>2.120567</v>
      </c>
      <c r="BO43" s="62" t="n">
        <v>1.205534</v>
      </c>
      <c r="BP43" s="66" t="n">
        <v>1.173662</v>
      </c>
    </row>
    <row r="44" s="29" customFormat="true" ht="11.25" hidden="false" customHeight="false" outlineLevel="0" collapsed="false">
      <c r="A44" s="68" t="s">
        <v>359</v>
      </c>
      <c r="B44" s="69" t="n">
        <v>343222</v>
      </c>
      <c r="C44" s="69" t="n">
        <v>5634901</v>
      </c>
      <c r="D44" s="59" t="s">
        <v>124</v>
      </c>
      <c r="E44" s="60" t="s">
        <v>350</v>
      </c>
      <c r="F44" s="29" t="s">
        <v>126</v>
      </c>
      <c r="G44" s="60" t="s">
        <v>351</v>
      </c>
      <c r="H44" s="66"/>
      <c r="J44" s="66" t="n">
        <v>48.94</v>
      </c>
      <c r="K44" s="66" t="n">
        <v>13.99</v>
      </c>
      <c r="L44" s="66" t="n">
        <v>13.28</v>
      </c>
      <c r="M44" s="66" t="n">
        <v>0.202</v>
      </c>
      <c r="N44" s="66" t="n">
        <v>7.47</v>
      </c>
      <c r="O44" s="66" t="n">
        <v>10.63</v>
      </c>
      <c r="P44" s="66" t="n">
        <v>2.02</v>
      </c>
      <c r="Q44" s="66" t="n">
        <v>0.29</v>
      </c>
      <c r="R44" s="66" t="n">
        <v>0.766</v>
      </c>
      <c r="S44" s="66" t="n">
        <v>0.06</v>
      </c>
      <c r="T44" s="66" t="n">
        <v>1.23</v>
      </c>
      <c r="U44" s="66" t="n">
        <v>98.87</v>
      </c>
      <c r="V44" s="62" t="n">
        <v>50.81015</v>
      </c>
      <c r="W44" s="70" t="n">
        <v>17</v>
      </c>
      <c r="X44" s="70" t="n">
        <v>40</v>
      </c>
      <c r="Y44" s="70" t="n">
        <v>39</v>
      </c>
      <c r="Z44" s="70" t="n">
        <v>283</v>
      </c>
      <c r="AA44" s="70" t="n">
        <v>215.125186</v>
      </c>
      <c r="AB44" s="70" t="n">
        <v>45.297783</v>
      </c>
      <c r="AC44" s="70" t="n">
        <v>145</v>
      </c>
      <c r="AD44" s="70" t="n">
        <v>154</v>
      </c>
      <c r="AE44" s="70" t="n">
        <v>99</v>
      </c>
      <c r="AF44" s="66" t="n">
        <v>17.130251</v>
      </c>
      <c r="AG44" s="66" t="n">
        <v>1.28799</v>
      </c>
      <c r="AH44" s="70" t="n">
        <v>61</v>
      </c>
      <c r="AI44" s="70" t="n">
        <v>87</v>
      </c>
      <c r="AJ44" s="66" t="n">
        <v>1.786587</v>
      </c>
      <c r="AK44" s="66" t="n">
        <v>2.113284</v>
      </c>
      <c r="AL44" s="66" t="n">
        <v>0.05</v>
      </c>
      <c r="AM44" s="66" t="n">
        <v>2.753532</v>
      </c>
      <c r="AN44" s="66" t="n">
        <v>7.484297</v>
      </c>
      <c r="AO44" s="66" t="n">
        <v>1.166756</v>
      </c>
      <c r="AP44" s="66" t="n">
        <v>6.60284695</v>
      </c>
      <c r="AQ44" s="66" t="n">
        <v>2.12213</v>
      </c>
      <c r="AR44" s="66" t="n">
        <v>0.84535</v>
      </c>
      <c r="AS44" s="66" t="n">
        <v>2.817301</v>
      </c>
      <c r="AT44" s="66" t="n">
        <v>0.57076128</v>
      </c>
      <c r="AU44" s="66" t="n">
        <v>3.766728</v>
      </c>
      <c r="AV44" s="66" t="n">
        <v>0.76685148</v>
      </c>
      <c r="AW44" s="66" t="n">
        <v>2.343344</v>
      </c>
      <c r="AX44" s="66" t="n">
        <v>0.358909</v>
      </c>
      <c r="AY44" s="66" t="n">
        <v>2.302239</v>
      </c>
      <c r="AZ44" s="66" t="n">
        <v>0.337104</v>
      </c>
      <c r="BA44" s="66" t="n">
        <v>1.467678</v>
      </c>
      <c r="BB44" s="66" t="n">
        <v>0.135678</v>
      </c>
      <c r="BC44" s="66" t="n">
        <v>0.025</v>
      </c>
      <c r="BD44" s="66" t="n">
        <v>0.271323</v>
      </c>
      <c r="BE44" s="66" t="n">
        <v>0.073766</v>
      </c>
      <c r="BF44" s="67" t="n">
        <v>52.71644</v>
      </c>
      <c r="BG44" s="67" t="n">
        <v>5.117647</v>
      </c>
      <c r="BH44" s="67" t="n">
        <v>2.294118</v>
      </c>
      <c r="BI44" s="67" t="n">
        <v>1.062796</v>
      </c>
      <c r="BJ44" s="62" t="n">
        <v>0.8576412</v>
      </c>
      <c r="BK44" s="62" t="n">
        <v>0.8374137</v>
      </c>
      <c r="BL44" s="62" t="n">
        <v>1.014282</v>
      </c>
      <c r="BM44" s="62" t="n">
        <v>1.458696</v>
      </c>
      <c r="BN44" s="62" t="n">
        <v>1.364623</v>
      </c>
      <c r="BO44" s="62" t="n">
        <v>1.016186</v>
      </c>
      <c r="BP44" s="62" t="n">
        <v>1.073376</v>
      </c>
    </row>
    <row r="45" s="29" customFormat="true" ht="11.25" hidden="false" customHeight="false" outlineLevel="0" collapsed="false">
      <c r="A45" s="71" t="s">
        <v>360</v>
      </c>
      <c r="B45" s="58" t="n">
        <v>342872.5511</v>
      </c>
      <c r="C45" s="58" t="n">
        <v>5634785.5036</v>
      </c>
      <c r="D45" s="72" t="s">
        <v>124</v>
      </c>
      <c r="E45" s="29" t="s">
        <v>350</v>
      </c>
      <c r="F45" s="29" t="s">
        <v>126</v>
      </c>
      <c r="G45" s="60" t="s">
        <v>351</v>
      </c>
      <c r="H45" s="66"/>
      <c r="J45" s="66" t="n">
        <v>50.61</v>
      </c>
      <c r="K45" s="66" t="n">
        <v>13.91</v>
      </c>
      <c r="L45" s="66" t="n">
        <v>13.28</v>
      </c>
      <c r="M45" s="66" t="n">
        <v>0.23</v>
      </c>
      <c r="N45" s="66" t="n">
        <v>6.83</v>
      </c>
      <c r="O45" s="66" t="n">
        <v>11.26</v>
      </c>
      <c r="P45" s="66" t="n">
        <v>1.67</v>
      </c>
      <c r="Q45" s="66" t="n">
        <v>0.16</v>
      </c>
      <c r="R45" s="66" t="n">
        <v>0.72</v>
      </c>
      <c r="S45" s="66" t="n">
        <v>0.04</v>
      </c>
      <c r="T45" s="66" t="n">
        <v>1.17</v>
      </c>
      <c r="U45" s="66" t="n">
        <v>99.86</v>
      </c>
      <c r="V45" s="62" t="n">
        <v>51.972</v>
      </c>
      <c r="W45" s="70" t="n">
        <v>19</v>
      </c>
      <c r="X45" s="70" t="n">
        <v>41</v>
      </c>
      <c r="Y45" s="70" t="n">
        <v>42</v>
      </c>
      <c r="Z45" s="70" t="n">
        <v>282</v>
      </c>
      <c r="AA45" s="70" t="n">
        <v>234</v>
      </c>
      <c r="AB45" s="70" t="n">
        <v>53</v>
      </c>
      <c r="AC45" s="70" t="n">
        <v>141</v>
      </c>
      <c r="AD45" s="70" t="n">
        <v>190</v>
      </c>
      <c r="AE45" s="70" t="n">
        <v>94</v>
      </c>
      <c r="AF45" s="66" t="n">
        <v>16</v>
      </c>
      <c r="AG45" s="66" t="n">
        <v>1.3</v>
      </c>
      <c r="AH45" s="70" t="n">
        <v>33</v>
      </c>
      <c r="AI45" s="70" t="n">
        <v>87</v>
      </c>
      <c r="AJ45" s="66" t="n">
        <v>2</v>
      </c>
      <c r="AK45" s="66" t="n">
        <v>0.8</v>
      </c>
      <c r="AL45" s="66" t="n">
        <v>0.05</v>
      </c>
      <c r="AM45" s="66" t="n">
        <v>2.18</v>
      </c>
      <c r="AN45" s="66" t="n">
        <v>6</v>
      </c>
      <c r="AO45" s="66" t="n">
        <v>0.91</v>
      </c>
      <c r="AP45" s="66" t="n">
        <v>5.1</v>
      </c>
      <c r="AQ45" s="66" t="n">
        <v>2.01</v>
      </c>
      <c r="AR45" s="66" t="n">
        <v>0.746</v>
      </c>
      <c r="AS45" s="66" t="n">
        <v>2.36</v>
      </c>
      <c r="AT45" s="66" t="n">
        <v>0.53</v>
      </c>
      <c r="AU45" s="66" t="n">
        <v>3.7</v>
      </c>
      <c r="AV45" s="66" t="n">
        <v>0.7</v>
      </c>
      <c r="AW45" s="66" t="n">
        <v>2.26</v>
      </c>
      <c r="AX45" s="66" t="n">
        <v>0.35</v>
      </c>
      <c r="AY45" s="66" t="n">
        <v>2.25</v>
      </c>
      <c r="AZ45" s="66" t="n">
        <v>0.329</v>
      </c>
      <c r="BA45" s="66" t="n">
        <v>1</v>
      </c>
      <c r="BB45" s="66" t="n">
        <v>0.1</v>
      </c>
      <c r="BC45" s="66" t="n">
        <v>0.025</v>
      </c>
      <c r="BD45" s="66" t="n">
        <v>0.26</v>
      </c>
      <c r="BE45" s="66" t="n">
        <v>0.16</v>
      </c>
      <c r="BF45" s="67" t="n">
        <v>50.47889</v>
      </c>
      <c r="BG45" s="67" t="n">
        <v>4.578948</v>
      </c>
      <c r="BH45" s="67" t="n">
        <v>2.210526</v>
      </c>
      <c r="BI45" s="67" t="n">
        <v>1.052764</v>
      </c>
      <c r="BJ45" s="62" t="n">
        <v>0.6949838</v>
      </c>
      <c r="BK45" s="62" t="n">
        <v>0.7001703</v>
      </c>
      <c r="BL45" s="62" t="n">
        <v>0.8676946</v>
      </c>
      <c r="BM45" s="62" t="n">
        <v>1.182045</v>
      </c>
      <c r="BN45" s="62" t="n">
        <v>1.140975</v>
      </c>
      <c r="BO45" s="62" t="n">
        <v>0.8693238</v>
      </c>
      <c r="BP45" s="62" t="n">
        <v>2.726176</v>
      </c>
    </row>
    <row r="46" s="29" customFormat="true" ht="11.25" hidden="false" customHeight="false" outlineLevel="0" collapsed="false">
      <c r="A46" s="71" t="s">
        <v>361</v>
      </c>
      <c r="B46" s="58" t="n">
        <v>342465.0307</v>
      </c>
      <c r="C46" s="58" t="n">
        <v>5633869.0785</v>
      </c>
      <c r="D46" s="72" t="s">
        <v>124</v>
      </c>
      <c r="E46" s="29" t="s">
        <v>350</v>
      </c>
      <c r="F46" s="29" t="s">
        <v>126</v>
      </c>
      <c r="G46" s="60" t="s">
        <v>351</v>
      </c>
      <c r="H46" s="66" t="n">
        <v>9.03</v>
      </c>
      <c r="J46" s="66" t="n">
        <v>46.75</v>
      </c>
      <c r="K46" s="66" t="n">
        <v>13.61</v>
      </c>
      <c r="L46" s="66" t="n">
        <v>11.79</v>
      </c>
      <c r="M46" s="66" t="n">
        <v>0.15</v>
      </c>
      <c r="N46" s="66" t="n">
        <v>6.18</v>
      </c>
      <c r="O46" s="66" t="n">
        <v>9.71</v>
      </c>
      <c r="P46" s="66" t="n">
        <v>2.1</v>
      </c>
      <c r="Q46" s="66" t="n">
        <v>0.23</v>
      </c>
      <c r="R46" s="66" t="n">
        <v>0.69</v>
      </c>
      <c r="S46" s="66" t="n">
        <v>0.06</v>
      </c>
      <c r="T46" s="66" t="n">
        <v>9.03</v>
      </c>
      <c r="U46" s="66" t="n">
        <v>100.32</v>
      </c>
      <c r="V46" s="62" t="n">
        <v>51.89334</v>
      </c>
      <c r="W46" s="70" t="n">
        <v>21</v>
      </c>
      <c r="X46" s="70" t="n">
        <v>38</v>
      </c>
      <c r="Y46" s="70" t="n">
        <v>43</v>
      </c>
      <c r="Z46" s="70" t="n">
        <v>246</v>
      </c>
      <c r="AA46" s="70" t="n">
        <v>226</v>
      </c>
      <c r="AB46" s="70" t="n">
        <v>46</v>
      </c>
      <c r="AC46" s="70" t="n">
        <v>131</v>
      </c>
      <c r="AD46" s="70" t="n">
        <v>120</v>
      </c>
      <c r="AE46" s="70" t="n">
        <v>84</v>
      </c>
      <c r="AF46" s="66" t="n">
        <v>14</v>
      </c>
      <c r="AG46" s="66" t="n">
        <v>1.2</v>
      </c>
      <c r="AH46" s="70" t="n">
        <v>21</v>
      </c>
      <c r="AI46" s="70" t="n">
        <v>75</v>
      </c>
      <c r="AJ46" s="66" t="n">
        <v>1</v>
      </c>
      <c r="AK46" s="66" t="n">
        <v>0.8</v>
      </c>
      <c r="AL46" s="66" t="n">
        <v>0.05</v>
      </c>
      <c r="AM46" s="66" t="n">
        <v>2.22</v>
      </c>
      <c r="AN46" s="66" t="n">
        <v>6.2</v>
      </c>
      <c r="AO46" s="66" t="n">
        <v>0.91</v>
      </c>
      <c r="AP46" s="66" t="n">
        <v>4.78</v>
      </c>
      <c r="AQ46" s="66" t="n">
        <v>1.75</v>
      </c>
      <c r="AR46" s="66" t="n">
        <v>0.72</v>
      </c>
      <c r="AS46" s="66" t="n">
        <v>2.16</v>
      </c>
      <c r="AT46" s="66" t="n">
        <v>0.49</v>
      </c>
      <c r="AU46" s="66" t="n">
        <v>3.14</v>
      </c>
      <c r="AV46" s="66" t="n">
        <v>0.64</v>
      </c>
      <c r="AW46" s="66" t="n">
        <v>2</v>
      </c>
      <c r="AX46" s="66" t="n">
        <v>0.325</v>
      </c>
      <c r="AY46" s="66" t="n">
        <v>1.93</v>
      </c>
      <c r="AZ46" s="66" t="n">
        <v>0.316</v>
      </c>
      <c r="BA46" s="66" t="n">
        <v>0.9</v>
      </c>
      <c r="BB46" s="66" t="n">
        <v>0.05</v>
      </c>
      <c r="BC46" s="66" t="n">
        <v>0.025</v>
      </c>
      <c r="BD46" s="66" t="n">
        <v>0.25</v>
      </c>
      <c r="BE46" s="66" t="n">
        <v>0.05</v>
      </c>
      <c r="BF46" s="67" t="n">
        <v>50.95401</v>
      </c>
      <c r="BG46" s="67" t="n">
        <v>3.571429</v>
      </c>
      <c r="BH46" s="67" t="n">
        <v>2.047619</v>
      </c>
      <c r="BI46" s="67" t="n">
        <v>1.132166</v>
      </c>
      <c r="BJ46" s="62" t="n">
        <v>0.8250804</v>
      </c>
      <c r="BK46" s="62" t="n">
        <v>0.818951</v>
      </c>
      <c r="BL46" s="62" t="n">
        <v>0.9258351</v>
      </c>
      <c r="BM46" s="62" t="n">
        <v>1.403316</v>
      </c>
      <c r="BN46" s="62" t="n">
        <v>1.334537</v>
      </c>
      <c r="BO46" s="62" t="n">
        <v>0.9275737</v>
      </c>
      <c r="BP46" s="62" t="n">
        <v>2.621322</v>
      </c>
    </row>
    <row r="47" s="29" customFormat="true" ht="11.25" hidden="false" customHeight="false" outlineLevel="0" collapsed="false">
      <c r="A47" s="71" t="s">
        <v>362</v>
      </c>
      <c r="B47" s="58" t="n">
        <v>342547.7373</v>
      </c>
      <c r="C47" s="58" t="n">
        <v>5634109.0217</v>
      </c>
      <c r="D47" s="72" t="s">
        <v>124</v>
      </c>
      <c r="E47" s="29" t="s">
        <v>350</v>
      </c>
      <c r="F47" s="29" t="s">
        <v>126</v>
      </c>
      <c r="G47" s="60" t="s">
        <v>351</v>
      </c>
      <c r="H47" s="66"/>
      <c r="J47" s="66" t="n">
        <v>50.28</v>
      </c>
      <c r="K47" s="66" t="n">
        <v>13.68</v>
      </c>
      <c r="L47" s="66" t="n">
        <v>13.23</v>
      </c>
      <c r="M47" s="66" t="n">
        <v>0.2</v>
      </c>
      <c r="N47" s="66" t="n">
        <v>7.95</v>
      </c>
      <c r="O47" s="66" t="n">
        <v>10.39</v>
      </c>
      <c r="P47" s="66" t="n">
        <v>2.07</v>
      </c>
      <c r="Q47" s="66" t="n">
        <v>0.12</v>
      </c>
      <c r="R47" s="66" t="n">
        <v>0.71</v>
      </c>
      <c r="S47" s="66" t="n">
        <v>0.03</v>
      </c>
      <c r="T47" s="66" t="n">
        <v>1.96</v>
      </c>
      <c r="U47" s="66" t="n">
        <v>100.62</v>
      </c>
      <c r="V47" s="62" t="n">
        <v>51.65699</v>
      </c>
      <c r="W47" s="70" t="n">
        <v>20</v>
      </c>
      <c r="X47" s="70" t="n">
        <v>40</v>
      </c>
      <c r="Y47" s="70" t="n">
        <v>44</v>
      </c>
      <c r="Z47" s="70" t="n">
        <v>280</v>
      </c>
      <c r="AA47" s="70" t="n">
        <v>221</v>
      </c>
      <c r="AB47" s="70" t="n">
        <v>54</v>
      </c>
      <c r="AC47" s="70" t="n">
        <v>136</v>
      </c>
      <c r="AD47" s="70" t="n">
        <v>146</v>
      </c>
      <c r="AE47" s="70" t="n">
        <v>127</v>
      </c>
      <c r="AF47" s="66" t="n">
        <v>15</v>
      </c>
      <c r="AG47" s="66" t="n">
        <v>1.7</v>
      </c>
      <c r="AH47" s="70" t="n">
        <v>24</v>
      </c>
      <c r="AI47" s="70" t="n">
        <v>89</v>
      </c>
      <c r="AJ47" s="66" t="n">
        <v>1</v>
      </c>
      <c r="AK47" s="66" t="n">
        <v>0.9</v>
      </c>
      <c r="AL47" s="66" t="n">
        <v>0.1</v>
      </c>
      <c r="AM47" s="66" t="n">
        <v>2.09</v>
      </c>
      <c r="AN47" s="66" t="n">
        <v>5.4</v>
      </c>
      <c r="AO47" s="66" t="n">
        <v>0.81</v>
      </c>
      <c r="AP47" s="66" t="n">
        <v>4.85</v>
      </c>
      <c r="AQ47" s="66" t="n">
        <v>1.73</v>
      </c>
      <c r="AR47" s="66" t="n">
        <v>0.68</v>
      </c>
      <c r="AS47" s="66" t="n">
        <v>2.29</v>
      </c>
      <c r="AT47" s="66" t="n">
        <v>0.46</v>
      </c>
      <c r="AU47" s="66" t="n">
        <v>3.32</v>
      </c>
      <c r="AV47" s="66" t="n">
        <v>0.63</v>
      </c>
      <c r="AW47" s="66" t="n">
        <v>2.09</v>
      </c>
      <c r="AX47" s="66" t="n">
        <v>0.319</v>
      </c>
      <c r="AY47" s="66" t="n">
        <v>1.93</v>
      </c>
      <c r="AZ47" s="66" t="n">
        <v>0.304</v>
      </c>
      <c r="BA47" s="66" t="n">
        <v>1</v>
      </c>
      <c r="BB47" s="66" t="n">
        <v>0.3</v>
      </c>
      <c r="BC47" s="66" t="n">
        <v>0.21</v>
      </c>
      <c r="BD47" s="66" t="n">
        <v>0.23</v>
      </c>
      <c r="BE47" s="66" t="n">
        <v>0.06</v>
      </c>
      <c r="BF47" s="67" t="n">
        <v>54.36001</v>
      </c>
      <c r="BG47" s="67" t="n">
        <v>4.45</v>
      </c>
      <c r="BH47" s="67" t="n">
        <v>2.2</v>
      </c>
      <c r="BI47" s="67" t="n">
        <v>1.04446</v>
      </c>
      <c r="BJ47" s="62" t="n">
        <v>0.7767649</v>
      </c>
      <c r="BK47" s="62" t="n">
        <v>0.7799078</v>
      </c>
      <c r="BL47" s="62" t="n">
        <v>0.9815563</v>
      </c>
      <c r="BM47" s="62" t="n">
        <v>1.32114</v>
      </c>
      <c r="BN47" s="62" t="n">
        <v>1.270913</v>
      </c>
      <c r="BO47" s="62" t="n">
        <v>0.9833999</v>
      </c>
      <c r="BP47" s="62" t="n">
        <v>2.14366</v>
      </c>
    </row>
    <row r="48" s="29" customFormat="true" ht="11.25" hidden="false" customHeight="false" outlineLevel="0" collapsed="false">
      <c r="A48" s="71" t="s">
        <v>363</v>
      </c>
      <c r="B48" s="58" t="n">
        <v>342622.7172</v>
      </c>
      <c r="C48" s="58" t="n">
        <v>5634266.3656</v>
      </c>
      <c r="D48" s="72" t="s">
        <v>124</v>
      </c>
      <c r="E48" s="29" t="s">
        <v>350</v>
      </c>
      <c r="F48" s="29" t="s">
        <v>126</v>
      </c>
      <c r="G48" s="60" t="s">
        <v>351</v>
      </c>
      <c r="H48" s="66"/>
      <c r="J48" s="66" t="n">
        <v>49.74</v>
      </c>
      <c r="K48" s="66" t="n">
        <v>14.57</v>
      </c>
      <c r="L48" s="66" t="n">
        <v>12.64</v>
      </c>
      <c r="M48" s="66" t="n">
        <v>0.18</v>
      </c>
      <c r="N48" s="66" t="n">
        <v>7.4</v>
      </c>
      <c r="O48" s="66" t="n">
        <v>11.19</v>
      </c>
      <c r="P48" s="66" t="n">
        <v>1.83</v>
      </c>
      <c r="Q48" s="66" t="n">
        <v>0.13</v>
      </c>
      <c r="R48" s="66" t="n">
        <v>0.64</v>
      </c>
      <c r="S48" s="66" t="n">
        <v>0.03</v>
      </c>
      <c r="T48" s="66" t="n">
        <v>2.07</v>
      </c>
      <c r="U48" s="66" t="n">
        <v>100.41</v>
      </c>
      <c r="V48" s="62" t="n">
        <v>51.23426</v>
      </c>
      <c r="W48" s="70" t="n">
        <v>18</v>
      </c>
      <c r="X48" s="70" t="n">
        <v>40</v>
      </c>
      <c r="Y48" s="70" t="n">
        <v>39</v>
      </c>
      <c r="Z48" s="70" t="n">
        <v>276</v>
      </c>
      <c r="AA48" s="70" t="n">
        <v>326</v>
      </c>
      <c r="AB48" s="70" t="n">
        <v>53</v>
      </c>
      <c r="AC48" s="70" t="n">
        <v>155</v>
      </c>
      <c r="AD48" s="70" t="n">
        <v>160</v>
      </c>
      <c r="AE48" s="70" t="n">
        <v>86</v>
      </c>
      <c r="AF48" s="66" t="n">
        <v>16</v>
      </c>
      <c r="AG48" s="66" t="n">
        <v>1.3</v>
      </c>
      <c r="AH48" s="70" t="n">
        <v>17</v>
      </c>
      <c r="AI48" s="70" t="n">
        <v>99</v>
      </c>
      <c r="AJ48" s="66" t="n">
        <v>1</v>
      </c>
      <c r="AK48" s="66" t="n">
        <v>0.6</v>
      </c>
      <c r="AL48" s="66" t="n">
        <v>0.05</v>
      </c>
      <c r="AM48" s="66" t="n">
        <v>1.9</v>
      </c>
      <c r="AN48" s="66" t="n">
        <v>4.9</v>
      </c>
      <c r="AO48" s="66" t="n">
        <v>0.76</v>
      </c>
      <c r="AP48" s="66" t="n">
        <v>4.43</v>
      </c>
      <c r="AQ48" s="66" t="n">
        <v>1.47</v>
      </c>
      <c r="AR48" s="66" t="n">
        <v>0.583</v>
      </c>
      <c r="AS48" s="66" t="n">
        <v>2.02</v>
      </c>
      <c r="AT48" s="66" t="n">
        <v>0.41</v>
      </c>
      <c r="AU48" s="66" t="n">
        <v>2.93</v>
      </c>
      <c r="AV48" s="66" t="n">
        <v>0.55</v>
      </c>
      <c r="AW48" s="66" t="n">
        <v>1.8</v>
      </c>
      <c r="AX48" s="66" t="n">
        <v>0.283</v>
      </c>
      <c r="AY48" s="66" t="n">
        <v>1.72</v>
      </c>
      <c r="AZ48" s="66" t="n">
        <v>0.281</v>
      </c>
      <c r="BA48" s="66" t="n">
        <v>0.8</v>
      </c>
      <c r="BB48" s="66" t="n">
        <v>0.05</v>
      </c>
      <c r="BC48" s="66" t="n">
        <v>0.025</v>
      </c>
      <c r="BD48" s="66" t="n">
        <v>0.24</v>
      </c>
      <c r="BE48" s="66" t="n">
        <v>0.07</v>
      </c>
      <c r="BF48" s="67" t="n">
        <v>53.71218</v>
      </c>
      <c r="BG48" s="67" t="n">
        <v>5.5</v>
      </c>
      <c r="BH48" s="67" t="n">
        <v>2.166667</v>
      </c>
      <c r="BI48" s="67" t="n">
        <v>1.029005</v>
      </c>
      <c r="BJ48" s="62" t="n">
        <v>0.7923655</v>
      </c>
      <c r="BK48" s="62" t="n">
        <v>0.8344097</v>
      </c>
      <c r="BL48" s="62" t="n">
        <v>0.9715381</v>
      </c>
      <c r="BM48" s="62" t="n">
        <v>1.347674</v>
      </c>
      <c r="BN48" s="62" t="n">
        <v>1.359728</v>
      </c>
      <c r="BO48" s="62" t="n">
        <v>0.9733634</v>
      </c>
      <c r="BP48" s="62" t="n">
        <v>3.355294</v>
      </c>
    </row>
    <row r="49" s="29" customFormat="true" ht="11.25" hidden="false" customHeight="false" outlineLevel="0" collapsed="false">
      <c r="A49" s="71" t="s">
        <v>364</v>
      </c>
      <c r="B49" s="58" t="n">
        <v>342683.5705</v>
      </c>
      <c r="C49" s="58" t="n">
        <v>5635173.9123</v>
      </c>
      <c r="D49" s="72" t="s">
        <v>353</v>
      </c>
      <c r="E49" s="29" t="s">
        <v>350</v>
      </c>
      <c r="F49" s="29" t="s">
        <v>126</v>
      </c>
      <c r="G49" s="60" t="s">
        <v>351</v>
      </c>
      <c r="H49" s="66"/>
      <c r="J49" s="66" t="n">
        <v>49.12</v>
      </c>
      <c r="K49" s="66" t="n">
        <v>14.9</v>
      </c>
      <c r="L49" s="66" t="n">
        <v>11.33</v>
      </c>
      <c r="M49" s="66" t="n">
        <v>0.16</v>
      </c>
      <c r="N49" s="66" t="n">
        <v>7.83</v>
      </c>
      <c r="O49" s="66" t="n">
        <v>10.55</v>
      </c>
      <c r="P49" s="66" t="n">
        <v>2.02</v>
      </c>
      <c r="Q49" s="66" t="n">
        <v>0.08</v>
      </c>
      <c r="R49" s="66" t="n">
        <v>0.8</v>
      </c>
      <c r="S49" s="66" t="n">
        <v>0.04</v>
      </c>
      <c r="T49" s="66" t="n">
        <v>3.72</v>
      </c>
      <c r="U49" s="66" t="n">
        <v>100.57</v>
      </c>
      <c r="V49" s="62" t="n">
        <v>51.32988</v>
      </c>
      <c r="W49" s="70" t="n">
        <v>21</v>
      </c>
      <c r="X49" s="70" t="n">
        <v>38</v>
      </c>
      <c r="Y49" s="70" t="n">
        <v>52</v>
      </c>
      <c r="Z49" s="70" t="n">
        <v>276</v>
      </c>
      <c r="AA49" s="70" t="n">
        <v>265</v>
      </c>
      <c r="AB49" s="70" t="n">
        <v>44</v>
      </c>
      <c r="AC49" s="70" t="n">
        <v>139</v>
      </c>
      <c r="AD49" s="70" t="n">
        <v>124</v>
      </c>
      <c r="AE49" s="70" t="n">
        <v>85</v>
      </c>
      <c r="AF49" s="66" t="n">
        <v>16</v>
      </c>
      <c r="AG49" s="66" t="n">
        <v>1.4</v>
      </c>
      <c r="AH49" s="70" t="n">
        <v>25</v>
      </c>
      <c r="AI49" s="70" t="n">
        <v>106</v>
      </c>
      <c r="AJ49" s="66" t="n">
        <v>1</v>
      </c>
      <c r="AK49" s="66" t="n">
        <v>1.2</v>
      </c>
      <c r="AL49" s="66" t="n">
        <v>0.05</v>
      </c>
      <c r="AM49" s="66" t="n">
        <v>2.7</v>
      </c>
      <c r="AN49" s="66" t="n">
        <v>6.8</v>
      </c>
      <c r="AO49" s="66" t="n">
        <v>1.05</v>
      </c>
      <c r="AP49" s="66" t="n">
        <v>5.67</v>
      </c>
      <c r="AQ49" s="66" t="n">
        <v>1.97</v>
      </c>
      <c r="AR49" s="66" t="n">
        <v>0.759</v>
      </c>
      <c r="AS49" s="66" t="n">
        <v>2.42</v>
      </c>
      <c r="AT49" s="66" t="n">
        <v>0.46</v>
      </c>
      <c r="AU49" s="66" t="n">
        <v>3.41</v>
      </c>
      <c r="AV49" s="66" t="n">
        <v>0.68</v>
      </c>
      <c r="AW49" s="66" t="n">
        <v>2.09</v>
      </c>
      <c r="AX49" s="66" t="n">
        <v>0.34</v>
      </c>
      <c r="AY49" s="66" t="n">
        <v>2.04</v>
      </c>
      <c r="AZ49" s="66" t="n">
        <v>0.314</v>
      </c>
      <c r="BA49" s="66" t="n">
        <v>1.1</v>
      </c>
      <c r="BB49" s="66" t="n">
        <v>0.1</v>
      </c>
      <c r="BC49" s="66" t="n">
        <v>0.025</v>
      </c>
      <c r="BD49" s="66" t="n">
        <v>0.31</v>
      </c>
      <c r="BE49" s="66" t="n">
        <v>0.08</v>
      </c>
      <c r="BF49" s="67" t="n">
        <v>57.80419</v>
      </c>
      <c r="BG49" s="67" t="n">
        <v>5.047619</v>
      </c>
      <c r="BH49" s="67" t="n">
        <v>2.476191</v>
      </c>
      <c r="BI49" s="67" t="n">
        <v>1.064134</v>
      </c>
      <c r="BJ49" s="62" t="n">
        <v>0.9493675</v>
      </c>
      <c r="BK49" s="62" t="n">
        <v>0.884791</v>
      </c>
      <c r="BL49" s="62" t="n">
        <v>0.9813467</v>
      </c>
      <c r="BM49" s="62" t="n">
        <v>1.614706</v>
      </c>
      <c r="BN49" s="62" t="n">
        <v>1.441827</v>
      </c>
      <c r="BO49" s="62" t="n">
        <v>0.9831896</v>
      </c>
      <c r="BP49" s="62" t="n">
        <v>2.166961</v>
      </c>
      <c r="CG49" s="73"/>
      <c r="CH49" s="73"/>
      <c r="CL49" s="73"/>
    </row>
    <row r="50" customFormat="false" ht="11.25" hidden="false" customHeight="false" outlineLevel="0" collapsed="false">
      <c r="A50" s="71" t="s">
        <v>365</v>
      </c>
      <c r="B50" s="58" t="n">
        <v>342264.336</v>
      </c>
      <c r="C50" s="58" t="n">
        <v>5634914.2402</v>
      </c>
      <c r="D50" s="59" t="s">
        <v>353</v>
      </c>
      <c r="E50" s="29" t="s">
        <v>350</v>
      </c>
      <c r="F50" s="29" t="s">
        <v>126</v>
      </c>
      <c r="G50" s="60" t="s">
        <v>351</v>
      </c>
      <c r="H50" s="66"/>
      <c r="I50" s="29"/>
      <c r="J50" s="66" t="n">
        <v>47.67</v>
      </c>
      <c r="K50" s="66" t="n">
        <v>17.34</v>
      </c>
      <c r="L50" s="66" t="n">
        <v>9.95</v>
      </c>
      <c r="M50" s="66" t="n">
        <v>0.15</v>
      </c>
      <c r="N50" s="66" t="n">
        <v>8.19</v>
      </c>
      <c r="O50" s="66" t="n">
        <v>11.48</v>
      </c>
      <c r="P50" s="66" t="n">
        <v>1.15</v>
      </c>
      <c r="Q50" s="66" t="n">
        <v>0.06</v>
      </c>
      <c r="R50" s="66" t="n">
        <v>0.45</v>
      </c>
      <c r="S50" s="66" t="n">
        <v>0.02</v>
      </c>
      <c r="T50" s="66" t="n">
        <v>3.87</v>
      </c>
      <c r="U50" s="66" t="n">
        <v>100.34</v>
      </c>
      <c r="V50" s="62" t="n">
        <v>49.93557</v>
      </c>
      <c r="W50" s="70" t="n">
        <v>13</v>
      </c>
      <c r="X50" s="70" t="n">
        <v>31</v>
      </c>
      <c r="Y50" s="70" t="n">
        <v>29</v>
      </c>
      <c r="Z50" s="70" t="n">
        <v>175</v>
      </c>
      <c r="AA50" s="70" t="n">
        <v>336</v>
      </c>
      <c r="AB50" s="70" t="n">
        <v>52</v>
      </c>
      <c r="AC50" s="70" t="n">
        <v>172</v>
      </c>
      <c r="AD50" s="70" t="n">
        <v>83</v>
      </c>
      <c r="AE50" s="70" t="n">
        <v>59</v>
      </c>
      <c r="AF50" s="66" t="n">
        <v>16</v>
      </c>
      <c r="AG50" s="66" t="n">
        <v>1.5</v>
      </c>
      <c r="AH50" s="70" t="n">
        <v>18</v>
      </c>
      <c r="AI50" s="70" t="n">
        <v>116</v>
      </c>
      <c r="AJ50" s="66" t="n">
        <v>1</v>
      </c>
      <c r="AK50" s="66" t="n">
        <v>0.25</v>
      </c>
      <c r="AL50" s="66" t="n">
        <v>0.05</v>
      </c>
      <c r="AM50" s="66" t="n">
        <v>1.54</v>
      </c>
      <c r="AN50" s="66" t="n">
        <v>3.8</v>
      </c>
      <c r="AO50" s="66" t="n">
        <v>0.56</v>
      </c>
      <c r="AP50" s="66" t="n">
        <v>3.32</v>
      </c>
      <c r="AQ50" s="66" t="n">
        <v>0.98</v>
      </c>
      <c r="AR50" s="66" t="n">
        <v>0.425</v>
      </c>
      <c r="AS50" s="66" t="n">
        <v>1.38</v>
      </c>
      <c r="AT50" s="66" t="n">
        <v>0.28</v>
      </c>
      <c r="AU50" s="66" t="n">
        <v>1.92</v>
      </c>
      <c r="AV50" s="66" t="n">
        <v>0.41</v>
      </c>
      <c r="AW50" s="66" t="n">
        <v>1.26</v>
      </c>
      <c r="AX50" s="66" t="n">
        <v>0.184</v>
      </c>
      <c r="AY50" s="66" t="n">
        <v>1.2</v>
      </c>
      <c r="AZ50" s="66" t="n">
        <v>0.179</v>
      </c>
      <c r="BA50" s="66" t="n">
        <v>0.6</v>
      </c>
      <c r="BB50" s="66" t="n">
        <v>0.05</v>
      </c>
      <c r="BC50" s="66" t="n">
        <v>0.025</v>
      </c>
      <c r="BD50" s="66" t="n">
        <v>0.17</v>
      </c>
      <c r="BE50" s="66" t="n">
        <v>0.025</v>
      </c>
      <c r="BF50" s="67" t="n">
        <v>62.00307</v>
      </c>
      <c r="BG50" s="67" t="n">
        <v>8.923077</v>
      </c>
      <c r="BH50" s="67" t="n">
        <v>2.230769</v>
      </c>
      <c r="BI50" s="67" t="n">
        <v>1.130419</v>
      </c>
      <c r="BJ50" s="62" t="n">
        <v>0.9205344</v>
      </c>
      <c r="BK50" s="62" t="n">
        <v>1.014466</v>
      </c>
      <c r="BL50" s="62" t="n">
        <v>0.9513382</v>
      </c>
      <c r="BM50" s="62" t="n">
        <v>1.565667</v>
      </c>
      <c r="BN50" s="62" t="n">
        <v>1.653143</v>
      </c>
      <c r="BO50" s="62" t="n">
        <v>0.9531251</v>
      </c>
      <c r="BP50" s="62" t="n">
        <v>5.704</v>
      </c>
    </row>
    <row r="51" customFormat="false" ht="11.25" hidden="false" customHeight="false" outlineLevel="0" collapsed="false">
      <c r="A51" s="71" t="s">
        <v>366</v>
      </c>
      <c r="B51" s="58" t="n">
        <v>342656.2267</v>
      </c>
      <c r="C51" s="58" t="n">
        <v>5636685.2777</v>
      </c>
      <c r="D51" s="72" t="s">
        <v>353</v>
      </c>
      <c r="E51" s="29" t="s">
        <v>350</v>
      </c>
      <c r="F51" s="29" t="s">
        <v>126</v>
      </c>
      <c r="G51" s="60" t="s">
        <v>351</v>
      </c>
      <c r="H51" s="66" t="n">
        <v>4.24</v>
      </c>
      <c r="I51" s="29"/>
      <c r="J51" s="66" t="n">
        <v>45.76</v>
      </c>
      <c r="K51" s="66" t="n">
        <v>16.16</v>
      </c>
      <c r="L51" s="66" t="n">
        <v>9.78</v>
      </c>
      <c r="M51" s="66" t="n">
        <v>0.16</v>
      </c>
      <c r="N51" s="66" t="n">
        <v>8.48</v>
      </c>
      <c r="O51" s="66" t="n">
        <v>14.24</v>
      </c>
      <c r="P51" s="66" t="n">
        <v>0.95</v>
      </c>
      <c r="Q51" s="66" t="n">
        <v>0.09</v>
      </c>
      <c r="R51" s="66" t="n">
        <v>0.45</v>
      </c>
      <c r="S51" s="66" t="n">
        <v>0.05</v>
      </c>
      <c r="T51" s="66" t="n">
        <v>4.24</v>
      </c>
      <c r="U51" s="66" t="n">
        <v>100.37</v>
      </c>
      <c r="V51" s="62" t="n">
        <v>48.09752</v>
      </c>
      <c r="W51" s="70" t="n">
        <v>10</v>
      </c>
      <c r="X51" s="70" t="n">
        <v>33</v>
      </c>
      <c r="Y51" s="70" t="n">
        <v>26</v>
      </c>
      <c r="Z51" s="70" t="n">
        <v>179</v>
      </c>
      <c r="AA51" s="70" t="n">
        <v>149</v>
      </c>
      <c r="AB51" s="70" t="n">
        <v>39.621096</v>
      </c>
      <c r="AC51" s="70" t="n">
        <v>96</v>
      </c>
      <c r="AD51" s="70" t="n">
        <v>126</v>
      </c>
      <c r="AE51" s="70" t="n">
        <v>15</v>
      </c>
      <c r="AF51" s="66" t="n">
        <v>14.185884</v>
      </c>
      <c r="AG51" s="66" t="n">
        <v>1.228997</v>
      </c>
      <c r="AH51" s="70" t="n">
        <v>21</v>
      </c>
      <c r="AI51" s="70" t="n">
        <v>140</v>
      </c>
      <c r="AJ51" s="66" t="n">
        <v>1</v>
      </c>
      <c r="AK51" s="66" t="n">
        <v>0.5</v>
      </c>
      <c r="AL51" s="66" t="n">
        <v>0.25</v>
      </c>
      <c r="AM51" s="66" t="n">
        <v>1.164145</v>
      </c>
      <c r="AN51" s="66" t="n">
        <v>3.152122</v>
      </c>
      <c r="AO51" s="66" t="n">
        <v>0.48498545</v>
      </c>
      <c r="AP51" s="66" t="n">
        <v>2.664774</v>
      </c>
      <c r="AQ51" s="66" t="n">
        <v>0.999488</v>
      </c>
      <c r="AR51" s="66" t="n">
        <v>0.415682</v>
      </c>
      <c r="AS51" s="66" t="n">
        <v>1.2461823</v>
      </c>
      <c r="AT51" s="66" t="n">
        <v>0.253201</v>
      </c>
      <c r="AU51" s="66" t="n">
        <v>1.7320317</v>
      </c>
      <c r="AV51" s="66" t="n">
        <v>0.3676158</v>
      </c>
      <c r="AW51" s="66" t="n">
        <v>1.073913</v>
      </c>
      <c r="AX51" s="66" t="n">
        <v>0.174698</v>
      </c>
      <c r="AY51" s="66" t="n">
        <v>1.067775</v>
      </c>
      <c r="AZ51" s="66" t="n">
        <v>0.15878</v>
      </c>
      <c r="BA51" s="66" t="n">
        <v>0.579411</v>
      </c>
      <c r="BB51" s="66" t="n">
        <v>0.05</v>
      </c>
      <c r="BC51" s="66" t="n">
        <v>0.05</v>
      </c>
      <c r="BD51" s="66" t="n">
        <v>0.157084</v>
      </c>
      <c r="BE51" s="66" t="n">
        <v>0.05</v>
      </c>
      <c r="BF51" s="67" t="n">
        <v>63.22178</v>
      </c>
      <c r="BG51" s="67" t="n">
        <v>14</v>
      </c>
      <c r="BH51" s="67" t="n">
        <v>2.6</v>
      </c>
      <c r="BI51" s="67" t="n">
        <v>1.148465</v>
      </c>
      <c r="BJ51" s="62" t="n">
        <v>0.7776333</v>
      </c>
      <c r="BK51" s="62" t="n">
        <v>0.7488608</v>
      </c>
      <c r="BL51" s="62" t="n">
        <v>0.9664143</v>
      </c>
      <c r="BM51" s="62" t="n">
        <v>1.322617</v>
      </c>
      <c r="BN51" s="62" t="n">
        <v>1.22032</v>
      </c>
      <c r="BO51" s="62" t="n">
        <v>0.9682293</v>
      </c>
      <c r="BP51" s="62" t="n">
        <v>2.684235</v>
      </c>
    </row>
    <row r="52" s="29" customFormat="true" ht="11.25" hidden="false" customHeight="false" outlineLevel="0" collapsed="false">
      <c r="A52" s="71" t="s">
        <v>367</v>
      </c>
      <c r="B52" s="58" t="n">
        <v>343055.9047</v>
      </c>
      <c r="C52" s="58" t="n">
        <v>5637283.4574</v>
      </c>
      <c r="D52" s="72" t="s">
        <v>353</v>
      </c>
      <c r="E52" s="29" t="s">
        <v>350</v>
      </c>
      <c r="F52" s="29" t="s">
        <v>126</v>
      </c>
      <c r="G52" s="60" t="s">
        <v>351</v>
      </c>
      <c r="H52" s="66"/>
      <c r="J52" s="66" t="n">
        <v>47.68</v>
      </c>
      <c r="K52" s="66" t="n">
        <v>17.38</v>
      </c>
      <c r="L52" s="66" t="n">
        <v>9.6</v>
      </c>
      <c r="M52" s="66" t="n">
        <v>0.19</v>
      </c>
      <c r="N52" s="66" t="n">
        <v>6.98</v>
      </c>
      <c r="O52" s="66" t="n">
        <v>15.41</v>
      </c>
      <c r="P52" s="66" t="n">
        <v>1.09</v>
      </c>
      <c r="Q52" s="66" t="n">
        <v>0.15</v>
      </c>
      <c r="R52" s="66" t="n">
        <v>0.46</v>
      </c>
      <c r="S52" s="66" t="n">
        <v>0.03</v>
      </c>
      <c r="T52" s="66" t="n">
        <v>1.67</v>
      </c>
      <c r="U52" s="66" t="n">
        <v>100.64</v>
      </c>
      <c r="V52" s="62" t="n">
        <v>48.64905</v>
      </c>
      <c r="W52" s="70" t="n">
        <v>10</v>
      </c>
      <c r="X52" s="70" t="n">
        <v>34</v>
      </c>
      <c r="Y52" s="70" t="n">
        <v>25</v>
      </c>
      <c r="Z52" s="70" t="n">
        <v>177</v>
      </c>
      <c r="AA52" s="70" t="n">
        <v>54</v>
      </c>
      <c r="AB52" s="70" t="n">
        <v>36.538095</v>
      </c>
      <c r="AC52" s="70" t="n">
        <v>105</v>
      </c>
      <c r="AD52" s="70" t="n">
        <v>63</v>
      </c>
      <c r="AE52" s="70" t="n">
        <v>15</v>
      </c>
      <c r="AF52" s="66" t="n">
        <v>14.681221</v>
      </c>
      <c r="AG52" s="66" t="n">
        <v>1.329375</v>
      </c>
      <c r="AH52" s="70" t="n">
        <v>18</v>
      </c>
      <c r="AI52" s="70" t="n">
        <v>112</v>
      </c>
      <c r="AJ52" s="66" t="n">
        <v>2.811937</v>
      </c>
      <c r="AK52" s="66" t="n">
        <v>0.5</v>
      </c>
      <c r="AL52" s="66" t="n">
        <v>0.25</v>
      </c>
      <c r="AM52" s="66" t="n">
        <v>1.200651</v>
      </c>
      <c r="AN52" s="66" t="n">
        <v>3.157698</v>
      </c>
      <c r="AO52" s="66" t="n">
        <v>0.48646555</v>
      </c>
      <c r="AP52" s="66" t="n">
        <v>2.648064</v>
      </c>
      <c r="AQ52" s="66" t="n">
        <v>0.9339</v>
      </c>
      <c r="AR52" s="66" t="n">
        <v>0.42329</v>
      </c>
      <c r="AS52" s="66" t="n">
        <v>1.2592569</v>
      </c>
      <c r="AT52" s="66" t="n">
        <v>0.238227</v>
      </c>
      <c r="AU52" s="66" t="n">
        <v>1.682016</v>
      </c>
      <c r="AV52" s="66" t="n">
        <v>0.37810855</v>
      </c>
      <c r="AW52" s="66" t="n">
        <v>1.106508</v>
      </c>
      <c r="AX52" s="66" t="n">
        <v>0.176461</v>
      </c>
      <c r="AY52" s="66" t="n">
        <v>1.109084</v>
      </c>
      <c r="AZ52" s="66" t="n">
        <v>0.165181</v>
      </c>
      <c r="BA52" s="66" t="n">
        <v>0.590036</v>
      </c>
      <c r="BB52" s="66" t="n">
        <v>0.05</v>
      </c>
      <c r="BC52" s="66" t="n">
        <v>0.05</v>
      </c>
      <c r="BD52" s="66" t="n">
        <v>0.133387</v>
      </c>
      <c r="BE52" s="66" t="n">
        <v>0.05</v>
      </c>
      <c r="BF52" s="67" t="n">
        <v>59.03824</v>
      </c>
      <c r="BG52" s="67" t="n">
        <v>11.2</v>
      </c>
      <c r="BH52" s="67" t="n">
        <v>2.5</v>
      </c>
      <c r="BI52" s="67" t="n">
        <v>1.186168</v>
      </c>
      <c r="BJ52" s="62" t="n">
        <v>0.7754589</v>
      </c>
      <c r="BK52" s="62" t="n">
        <v>0.832993</v>
      </c>
      <c r="BL52" s="62" t="n">
        <v>0.9390412</v>
      </c>
      <c r="BM52" s="62" t="n">
        <v>1.318919</v>
      </c>
      <c r="BN52" s="62" t="n">
        <v>1.357419</v>
      </c>
      <c r="BO52" s="62" t="n">
        <v>0.940805</v>
      </c>
      <c r="BP52" s="62" t="n">
        <v>2.180941</v>
      </c>
    </row>
    <row r="53" s="29" customFormat="true" ht="11.25" hidden="false" customHeight="false" outlineLevel="0" collapsed="false">
      <c r="A53" s="68" t="s">
        <v>368</v>
      </c>
      <c r="B53" s="69" t="n">
        <v>347334</v>
      </c>
      <c r="C53" s="69" t="n">
        <v>5630467</v>
      </c>
      <c r="D53" s="59" t="s">
        <v>124</v>
      </c>
      <c r="E53" s="60" t="s">
        <v>369</v>
      </c>
      <c r="F53" s="60" t="s">
        <v>126</v>
      </c>
      <c r="G53" s="60" t="s">
        <v>370</v>
      </c>
      <c r="H53" s="66"/>
      <c r="I53" s="60"/>
      <c r="J53" s="66" t="n">
        <v>54.65</v>
      </c>
      <c r="K53" s="66" t="n">
        <v>16.84</v>
      </c>
      <c r="L53" s="66" t="n">
        <v>10.22</v>
      </c>
      <c r="M53" s="66" t="n">
        <v>0.152</v>
      </c>
      <c r="N53" s="66" t="n">
        <v>4.12</v>
      </c>
      <c r="O53" s="66" t="n">
        <v>8.56</v>
      </c>
      <c r="P53" s="66" t="n">
        <v>3.24</v>
      </c>
      <c r="Q53" s="66" t="n">
        <v>0.56</v>
      </c>
      <c r="R53" s="66" t="n">
        <v>1.342</v>
      </c>
      <c r="S53" s="66" t="n">
        <v>0.19</v>
      </c>
      <c r="T53" s="66" t="n">
        <v>0.32</v>
      </c>
      <c r="U53" s="66" t="n">
        <v>100.19</v>
      </c>
      <c r="V53" s="62" t="n">
        <v>55.28805</v>
      </c>
      <c r="W53" s="70" t="n">
        <v>24</v>
      </c>
      <c r="X53" s="70" t="n">
        <v>25</v>
      </c>
      <c r="Y53" s="70" t="n">
        <v>104</v>
      </c>
      <c r="Z53" s="70" t="n">
        <v>216</v>
      </c>
      <c r="AA53" s="70" t="n">
        <v>10</v>
      </c>
      <c r="AB53" s="70" t="n">
        <v>24.122107</v>
      </c>
      <c r="AC53" s="70" t="n">
        <v>20.9275101548429</v>
      </c>
      <c r="AD53" s="70" t="n">
        <v>5</v>
      </c>
      <c r="AE53" s="70" t="n">
        <v>75.2083820423776</v>
      </c>
      <c r="AF53" s="66" t="n">
        <v>18.295313</v>
      </c>
      <c r="AG53" s="66" t="n">
        <v>1.954969</v>
      </c>
      <c r="AH53" s="70" t="n">
        <v>124</v>
      </c>
      <c r="AI53" s="70" t="n">
        <v>251</v>
      </c>
      <c r="AJ53" s="66" t="n">
        <v>15.190369</v>
      </c>
      <c r="AK53" s="66" t="n">
        <v>7.709233</v>
      </c>
      <c r="AL53" s="66" t="n">
        <v>1.101241</v>
      </c>
      <c r="AM53" s="66" t="n">
        <v>20.051926</v>
      </c>
      <c r="AN53" s="66" t="n">
        <v>42.11748</v>
      </c>
      <c r="AO53" s="66" t="n">
        <v>4.950369</v>
      </c>
      <c r="AP53" s="66" t="n">
        <v>22.137685</v>
      </c>
      <c r="AQ53" s="66" t="n">
        <v>5.053611</v>
      </c>
      <c r="AR53" s="66" t="n">
        <v>1.501755</v>
      </c>
      <c r="AS53" s="66" t="n">
        <v>5.267006</v>
      </c>
      <c r="AT53" s="66" t="n">
        <v>0.896399</v>
      </c>
      <c r="AU53" s="66" t="n">
        <v>4.984127</v>
      </c>
      <c r="AV53" s="66" t="n">
        <v>1.047976965</v>
      </c>
      <c r="AW53" s="66" t="n">
        <v>3.0665730105</v>
      </c>
      <c r="AX53" s="66" t="n">
        <v>0.460437</v>
      </c>
      <c r="AY53" s="66" t="n">
        <v>2.712871</v>
      </c>
      <c r="AZ53" s="66" t="n">
        <v>0.425574</v>
      </c>
      <c r="BA53" s="66" t="n">
        <v>3.139391</v>
      </c>
      <c r="BB53" s="66" t="n">
        <v>0.462894</v>
      </c>
      <c r="BC53" s="66" t="n">
        <v>0.158699</v>
      </c>
      <c r="BD53" s="66" t="n">
        <v>2.311981</v>
      </c>
      <c r="BE53" s="66" t="n">
        <v>0.570104</v>
      </c>
      <c r="BF53" s="75" t="n">
        <v>44.41116</v>
      </c>
      <c r="BG53" s="75" t="n">
        <v>10.45833</v>
      </c>
      <c r="BH53" s="75" t="n">
        <v>4.333333</v>
      </c>
      <c r="BI53" s="75" t="n">
        <v>0.8889226</v>
      </c>
      <c r="BJ53" s="66" t="n">
        <v>5.306957</v>
      </c>
      <c r="BK53" s="66" t="n">
        <v>2.563104</v>
      </c>
      <c r="BL53" s="66" t="n">
        <v>1.608712</v>
      </c>
      <c r="BM53" s="62" t="n">
        <v>9.026199</v>
      </c>
      <c r="BN53" s="62" t="n">
        <v>4.176753</v>
      </c>
      <c r="BO53" s="62" t="n">
        <v>1.611734</v>
      </c>
      <c r="BP53" s="66" t="n">
        <v>2.513208</v>
      </c>
      <c r="CG53" s="73"/>
      <c r="CH53" s="73"/>
      <c r="CL53" s="73"/>
    </row>
    <row r="54" s="29" customFormat="true" ht="11.25" hidden="false" customHeight="false" outlineLevel="0" collapsed="false">
      <c r="A54" s="71" t="s">
        <v>371</v>
      </c>
      <c r="B54" s="58" t="n">
        <v>342831.138</v>
      </c>
      <c r="C54" s="58" t="n">
        <v>5634609.3837</v>
      </c>
      <c r="D54" s="72" t="s">
        <v>124</v>
      </c>
      <c r="E54" s="29" t="s">
        <v>223</v>
      </c>
      <c r="F54" s="29" t="s">
        <v>126</v>
      </c>
      <c r="G54" s="29" t="s">
        <v>370</v>
      </c>
      <c r="H54" s="66"/>
      <c r="J54" s="66" t="n">
        <v>49.67</v>
      </c>
      <c r="K54" s="66" t="n">
        <v>14.33</v>
      </c>
      <c r="L54" s="66" t="n">
        <v>13.19</v>
      </c>
      <c r="M54" s="66" t="n">
        <v>0.22</v>
      </c>
      <c r="N54" s="66" t="n">
        <v>7.94</v>
      </c>
      <c r="O54" s="66" t="n">
        <v>8.71</v>
      </c>
      <c r="P54" s="66" t="n">
        <v>2.84</v>
      </c>
      <c r="Q54" s="66" t="n">
        <v>0.39</v>
      </c>
      <c r="R54" s="66" t="n">
        <v>0.73</v>
      </c>
      <c r="S54" s="66" t="n">
        <v>0.03</v>
      </c>
      <c r="T54" s="66" t="n">
        <v>1.78</v>
      </c>
      <c r="U54" s="66" t="n">
        <v>99.85</v>
      </c>
      <c r="V54" s="62" t="n">
        <v>51.34999</v>
      </c>
      <c r="W54" s="70" t="n">
        <v>19</v>
      </c>
      <c r="X54" s="70" t="n">
        <v>42</v>
      </c>
      <c r="Y54" s="70" t="n">
        <v>44</v>
      </c>
      <c r="Z54" s="70" t="n">
        <v>287</v>
      </c>
      <c r="AA54" s="70" t="n">
        <v>262</v>
      </c>
      <c r="AB54" s="70" t="n">
        <v>63</v>
      </c>
      <c r="AC54" s="70" t="n">
        <v>175</v>
      </c>
      <c r="AD54" s="70" t="n">
        <v>164</v>
      </c>
      <c r="AE54" s="70" t="n">
        <v>121</v>
      </c>
      <c r="AF54" s="66" t="n">
        <v>16</v>
      </c>
      <c r="AG54" s="66" t="n">
        <v>1.3</v>
      </c>
      <c r="AH54" s="70" t="n">
        <v>145</v>
      </c>
      <c r="AI54" s="70" t="n">
        <v>97</v>
      </c>
      <c r="AJ54" s="66" t="n">
        <v>12</v>
      </c>
      <c r="AK54" s="66" t="n">
        <v>1</v>
      </c>
      <c r="AL54" s="66" t="n">
        <v>0.3</v>
      </c>
      <c r="AM54" s="66" t="n">
        <v>1.99</v>
      </c>
      <c r="AN54" s="66" t="n">
        <v>4.9</v>
      </c>
      <c r="AO54" s="66" t="n">
        <v>0.8</v>
      </c>
      <c r="AP54" s="66" t="n">
        <v>4.54</v>
      </c>
      <c r="AQ54" s="66" t="n">
        <v>1.63</v>
      </c>
      <c r="AR54" s="66" t="n">
        <v>0.612</v>
      </c>
      <c r="AS54" s="66" t="n">
        <v>2.08</v>
      </c>
      <c r="AT54" s="66" t="n">
        <v>0.43</v>
      </c>
      <c r="AU54" s="66" t="n">
        <v>2.84</v>
      </c>
      <c r="AV54" s="66" t="n">
        <v>0.56</v>
      </c>
      <c r="AW54" s="66" t="n">
        <v>1.88</v>
      </c>
      <c r="AX54" s="66" t="n">
        <v>0.296</v>
      </c>
      <c r="AY54" s="66" t="n">
        <v>1.66</v>
      </c>
      <c r="AZ54" s="66" t="n">
        <v>0.247</v>
      </c>
      <c r="BA54" s="66" t="n">
        <v>0.9</v>
      </c>
      <c r="BB54" s="66" t="n">
        <v>0.05</v>
      </c>
      <c r="BC54" s="66" t="n">
        <v>0.025</v>
      </c>
      <c r="BD54" s="66" t="n">
        <v>0.26</v>
      </c>
      <c r="BE54" s="66" t="n">
        <v>0.17</v>
      </c>
      <c r="BF54" s="67" t="n">
        <v>54.40393</v>
      </c>
      <c r="BG54" s="67" t="n">
        <v>5.105263</v>
      </c>
      <c r="BH54" s="67" t="n">
        <v>2.315789</v>
      </c>
      <c r="BI54" s="67" t="n">
        <v>1.01281</v>
      </c>
      <c r="BJ54" s="62" t="n">
        <v>0.8598953</v>
      </c>
      <c r="BK54" s="62" t="n">
        <v>0.7881498</v>
      </c>
      <c r="BL54" s="62" t="n">
        <v>1.036554</v>
      </c>
      <c r="BM54" s="62" t="n">
        <v>1.46253</v>
      </c>
      <c r="BN54" s="62" t="n">
        <v>1.284344</v>
      </c>
      <c r="BO54" s="62" t="n">
        <v>1.038502</v>
      </c>
      <c r="BP54" s="62" t="n">
        <v>2.180941</v>
      </c>
    </row>
    <row r="55" s="29" customFormat="true" ht="11.25" hidden="false" customHeight="false" outlineLevel="0" collapsed="false">
      <c r="A55" s="68" t="s">
        <v>372</v>
      </c>
      <c r="B55" s="69" t="n">
        <v>343881</v>
      </c>
      <c r="C55" s="69" t="n">
        <v>5633055</v>
      </c>
      <c r="D55" s="59" t="s">
        <v>124</v>
      </c>
      <c r="E55" s="60" t="s">
        <v>223</v>
      </c>
      <c r="F55" s="29" t="s">
        <v>126</v>
      </c>
      <c r="G55" s="60" t="s">
        <v>373</v>
      </c>
      <c r="H55" s="66"/>
      <c r="J55" s="66" t="n">
        <v>49.03</v>
      </c>
      <c r="K55" s="66" t="n">
        <v>13.26</v>
      </c>
      <c r="L55" s="66" t="n">
        <v>12.51</v>
      </c>
      <c r="M55" s="66" t="n">
        <v>0.197</v>
      </c>
      <c r="N55" s="66" t="n">
        <v>10.24</v>
      </c>
      <c r="O55" s="66" t="n">
        <v>9.43</v>
      </c>
      <c r="P55" s="66" t="n">
        <v>1.47</v>
      </c>
      <c r="Q55" s="66" t="n">
        <v>0.23</v>
      </c>
      <c r="R55" s="66" t="n">
        <v>0.51</v>
      </c>
      <c r="S55" s="66" t="n">
        <v>0.06</v>
      </c>
      <c r="T55" s="66" t="n">
        <v>2.19</v>
      </c>
      <c r="U55" s="66" t="n">
        <v>99.12</v>
      </c>
      <c r="V55" s="62" t="n">
        <v>51.24025</v>
      </c>
      <c r="W55" s="70" t="n">
        <v>12</v>
      </c>
      <c r="X55" s="70" t="n">
        <v>35</v>
      </c>
      <c r="Y55" s="70" t="n">
        <v>33</v>
      </c>
      <c r="Z55" s="70" t="n">
        <v>216</v>
      </c>
      <c r="AA55" s="70" t="n">
        <v>495.542343</v>
      </c>
      <c r="AB55" s="70" t="n">
        <v>59.448179</v>
      </c>
      <c r="AC55" s="70" t="n">
        <v>265</v>
      </c>
      <c r="AD55" s="70" t="n">
        <v>138</v>
      </c>
      <c r="AE55" s="70" t="n">
        <v>109</v>
      </c>
      <c r="AF55" s="66" t="n">
        <v>13.934948</v>
      </c>
      <c r="AG55" s="66" t="n">
        <v>1.305497</v>
      </c>
      <c r="AH55" s="70" t="n">
        <v>26</v>
      </c>
      <c r="AI55" s="70" t="n">
        <v>70</v>
      </c>
      <c r="AJ55" s="66" t="n">
        <v>6.437829</v>
      </c>
      <c r="AK55" s="66" t="n">
        <v>1.199878</v>
      </c>
      <c r="AL55" s="66" t="n">
        <v>0.408356</v>
      </c>
      <c r="AM55" s="66" t="n">
        <v>1.829765</v>
      </c>
      <c r="AN55" s="66" t="n">
        <v>5.010411</v>
      </c>
      <c r="AO55" s="66" t="n">
        <v>0.806054</v>
      </c>
      <c r="AP55" s="66" t="n">
        <v>4.51039536</v>
      </c>
      <c r="AQ55" s="66" t="n">
        <v>1.492278</v>
      </c>
      <c r="AR55" s="66" t="n">
        <v>0.570135</v>
      </c>
      <c r="AS55" s="66" t="n">
        <v>2.098197</v>
      </c>
      <c r="AT55" s="66" t="n">
        <v>0.399380652</v>
      </c>
      <c r="AU55" s="66" t="n">
        <v>2.566903</v>
      </c>
      <c r="AV55" s="66" t="n">
        <v>0.54932293656552</v>
      </c>
      <c r="AW55" s="66" t="n">
        <v>1.670268</v>
      </c>
      <c r="AX55" s="66" t="n">
        <v>0.2462148</v>
      </c>
      <c r="AY55" s="66" t="n">
        <v>1.5353742</v>
      </c>
      <c r="AZ55" s="66" t="n">
        <v>0.240692</v>
      </c>
      <c r="BA55" s="66" t="n">
        <v>1.002374</v>
      </c>
      <c r="BB55" s="66" t="n">
        <v>0.065385</v>
      </c>
      <c r="BC55" s="66" t="n">
        <v>0.080578</v>
      </c>
      <c r="BD55" s="66" t="n">
        <v>0.200883</v>
      </c>
      <c r="BE55" s="66" t="n">
        <v>0.054944</v>
      </c>
      <c r="BF55" s="67" t="n">
        <v>61.87172</v>
      </c>
      <c r="BG55" s="67" t="n">
        <v>5.833333</v>
      </c>
      <c r="BH55" s="67" t="n">
        <v>2.75</v>
      </c>
      <c r="BI55" s="67" t="n">
        <v>0.985135</v>
      </c>
      <c r="BJ55" s="62" t="n">
        <v>0.8523754</v>
      </c>
      <c r="BK55" s="62" t="n">
        <v>0.7928808</v>
      </c>
      <c r="BL55" s="62" t="n">
        <v>1.128069</v>
      </c>
      <c r="BM55" s="62" t="n">
        <v>1.44974</v>
      </c>
      <c r="BN55" s="62" t="n">
        <v>1.292054</v>
      </c>
      <c r="BO55" s="62" t="n">
        <v>1.130188</v>
      </c>
      <c r="BP55" s="62" t="n">
        <v>1.398039</v>
      </c>
    </row>
    <row r="56" s="29" customFormat="true" ht="5.1" hidden="false" customHeight="true" outlineLevel="0" collapsed="false">
      <c r="A56" s="68"/>
      <c r="B56" s="69"/>
      <c r="C56" s="69"/>
      <c r="D56" s="59"/>
      <c r="E56" s="60"/>
      <c r="F56" s="60"/>
      <c r="G56" s="60"/>
      <c r="H56" s="66"/>
      <c r="I56" s="60"/>
      <c r="J56" s="66"/>
      <c r="K56" s="66"/>
      <c r="L56" s="66"/>
      <c r="M56" s="66"/>
      <c r="N56" s="66"/>
      <c r="O56" s="66"/>
      <c r="P56" s="66"/>
      <c r="Q56" s="66"/>
      <c r="R56" s="66"/>
      <c r="S56" s="66"/>
      <c r="T56" s="66"/>
      <c r="U56" s="66"/>
      <c r="V56" s="62"/>
      <c r="W56" s="70"/>
      <c r="X56" s="70"/>
      <c r="Y56" s="70"/>
      <c r="Z56" s="70"/>
      <c r="AA56" s="70"/>
      <c r="AB56" s="70"/>
      <c r="AC56" s="70"/>
      <c r="AD56" s="70"/>
      <c r="AE56" s="70"/>
      <c r="AF56" s="66"/>
      <c r="AG56" s="66"/>
      <c r="AH56" s="70"/>
      <c r="AI56" s="70"/>
      <c r="AJ56" s="66"/>
      <c r="AK56" s="66"/>
      <c r="AL56" s="66"/>
      <c r="AM56" s="66"/>
      <c r="AN56" s="66"/>
      <c r="AO56" s="66"/>
      <c r="AP56" s="66"/>
      <c r="AQ56" s="66"/>
      <c r="AR56" s="66"/>
      <c r="AS56" s="66"/>
      <c r="AT56" s="66"/>
      <c r="AU56" s="66"/>
      <c r="AV56" s="66"/>
      <c r="AW56" s="66"/>
      <c r="AX56" s="66"/>
      <c r="AY56" s="66"/>
      <c r="AZ56" s="66"/>
      <c r="BA56" s="66"/>
      <c r="BB56" s="66"/>
      <c r="BC56" s="66"/>
      <c r="BD56" s="66"/>
      <c r="BE56" s="66"/>
      <c r="BF56" s="67"/>
      <c r="BG56" s="67"/>
      <c r="BH56" s="67"/>
      <c r="BI56" s="67"/>
      <c r="BJ56" s="62"/>
      <c r="BK56" s="62"/>
      <c r="BL56" s="62"/>
      <c r="BM56" s="62"/>
      <c r="BN56" s="62"/>
      <c r="BO56" s="62"/>
      <c r="BP56" s="62"/>
      <c r="CG56" s="73"/>
      <c r="CH56" s="73"/>
      <c r="CL56" s="73"/>
    </row>
    <row r="57" s="51" customFormat="true" ht="11.25" hidden="false" customHeight="false" outlineLevel="0" collapsed="false">
      <c r="A57" s="30" t="s">
        <v>374</v>
      </c>
      <c r="B57" s="45"/>
      <c r="C57" s="45"/>
      <c r="D57" s="36"/>
      <c r="E57" s="33"/>
      <c r="F57" s="33"/>
      <c r="G57" s="33"/>
      <c r="H57" s="50"/>
      <c r="I57" s="33"/>
      <c r="J57" s="50"/>
      <c r="K57" s="50"/>
      <c r="L57" s="50"/>
      <c r="M57" s="50"/>
      <c r="N57" s="50"/>
      <c r="O57" s="50"/>
      <c r="P57" s="50"/>
      <c r="Q57" s="50"/>
      <c r="R57" s="50"/>
      <c r="S57" s="50"/>
      <c r="T57" s="50"/>
      <c r="U57" s="50"/>
      <c r="V57" s="62"/>
      <c r="W57" s="54"/>
      <c r="X57" s="54"/>
      <c r="Y57" s="54"/>
      <c r="Z57" s="54"/>
      <c r="AA57" s="54"/>
      <c r="AB57" s="54"/>
      <c r="AC57" s="54"/>
      <c r="AD57" s="54"/>
      <c r="AE57" s="54"/>
      <c r="AF57" s="50"/>
      <c r="AG57" s="50"/>
      <c r="AH57" s="54"/>
      <c r="AI57" s="54"/>
      <c r="AJ57" s="50"/>
      <c r="AK57" s="50"/>
      <c r="AL57" s="50"/>
      <c r="AM57" s="50"/>
      <c r="AN57" s="50"/>
      <c r="AO57" s="50"/>
      <c r="AP57" s="50"/>
      <c r="AQ57" s="50"/>
      <c r="AR57" s="50"/>
      <c r="AS57" s="50"/>
      <c r="AT57" s="50"/>
      <c r="AU57" s="50"/>
      <c r="AV57" s="50"/>
      <c r="AW57" s="50"/>
      <c r="AX57" s="50"/>
      <c r="AY57" s="50"/>
      <c r="AZ57" s="50"/>
      <c r="BA57" s="50"/>
      <c r="BB57" s="50"/>
      <c r="BC57" s="50"/>
      <c r="BD57" s="50"/>
      <c r="BE57" s="50"/>
      <c r="BF57" s="76"/>
      <c r="BG57" s="76"/>
      <c r="BH57" s="76"/>
      <c r="BI57" s="76"/>
      <c r="BJ57" s="77"/>
      <c r="BK57" s="77"/>
      <c r="BL57" s="77"/>
      <c r="BM57" s="62"/>
      <c r="BN57" s="62"/>
      <c r="BO57" s="62"/>
      <c r="BP57" s="77"/>
      <c r="CG57" s="78"/>
      <c r="CH57" s="78"/>
      <c r="CL57" s="78"/>
    </row>
    <row r="58" s="29" customFormat="true" ht="11.25" hidden="false" customHeight="false" outlineLevel="0" collapsed="false">
      <c r="A58" s="71" t="s">
        <v>375</v>
      </c>
      <c r="B58" s="58" t="n">
        <v>340768.3562</v>
      </c>
      <c r="C58" s="58" t="n">
        <v>5639274.7548</v>
      </c>
      <c r="D58" s="72" t="s">
        <v>376</v>
      </c>
      <c r="E58" s="29" t="s">
        <v>377</v>
      </c>
      <c r="F58" s="29" t="s">
        <v>378</v>
      </c>
      <c r="H58" s="66"/>
      <c r="J58" s="66" t="n">
        <v>46.32</v>
      </c>
      <c r="K58" s="66" t="n">
        <v>15.33</v>
      </c>
      <c r="L58" s="66" t="n">
        <v>13.94</v>
      </c>
      <c r="M58" s="66" t="n">
        <v>0.2</v>
      </c>
      <c r="N58" s="66" t="n">
        <v>6.65</v>
      </c>
      <c r="O58" s="66" t="n">
        <v>12.93</v>
      </c>
      <c r="P58" s="66" t="n">
        <v>1.46</v>
      </c>
      <c r="Q58" s="66" t="n">
        <v>0.07</v>
      </c>
      <c r="R58" s="66" t="n">
        <v>1.16</v>
      </c>
      <c r="S58" s="66" t="n">
        <v>0.11</v>
      </c>
      <c r="T58" s="66" t="n">
        <v>2.37</v>
      </c>
      <c r="U58" s="66" t="n">
        <v>100.54</v>
      </c>
      <c r="V58" s="62" t="n">
        <v>47.86448</v>
      </c>
      <c r="W58" s="70" t="n">
        <v>25</v>
      </c>
      <c r="X58" s="70" t="n">
        <v>46</v>
      </c>
      <c r="Y58" s="70" t="n">
        <v>68</v>
      </c>
      <c r="Z58" s="70" t="n">
        <v>323</v>
      </c>
      <c r="AA58" s="70" t="n">
        <v>112</v>
      </c>
      <c r="AB58" s="70" t="n">
        <v>43.698296</v>
      </c>
      <c r="AC58" s="70" t="n">
        <v>69</v>
      </c>
      <c r="AD58" s="70" t="n">
        <v>108</v>
      </c>
      <c r="AE58" s="70" t="n">
        <v>46</v>
      </c>
      <c r="AF58" s="66" t="n">
        <v>18.16848</v>
      </c>
      <c r="AG58" s="66" t="n">
        <v>1.862991</v>
      </c>
      <c r="AH58" s="70" t="n">
        <v>11</v>
      </c>
      <c r="AI58" s="70" t="n">
        <v>187</v>
      </c>
      <c r="AJ58" s="66" t="n">
        <v>1</v>
      </c>
      <c r="AK58" s="66" t="n">
        <v>2.979111</v>
      </c>
      <c r="AL58" s="66" t="n">
        <v>0.25</v>
      </c>
      <c r="AM58" s="66" t="n">
        <v>3.876763</v>
      </c>
      <c r="AN58" s="66" t="n">
        <v>10.145247</v>
      </c>
      <c r="AO58" s="66" t="n">
        <v>1.43307614</v>
      </c>
      <c r="AP58" s="66" t="n">
        <v>7.789219</v>
      </c>
      <c r="AQ58" s="66" t="n">
        <v>2.544123</v>
      </c>
      <c r="AR58" s="66" t="n">
        <v>0.991438</v>
      </c>
      <c r="AS58" s="66" t="n">
        <v>3.1890782</v>
      </c>
      <c r="AT58" s="66" t="n">
        <v>0.621904</v>
      </c>
      <c r="AU58" s="66" t="n">
        <v>4.106802</v>
      </c>
      <c r="AV58" s="66" t="n">
        <v>0.8508276</v>
      </c>
      <c r="AW58" s="66" t="n">
        <v>2.569458</v>
      </c>
      <c r="AX58" s="66" t="n">
        <v>0.416527</v>
      </c>
      <c r="AY58" s="66" t="n">
        <v>2.530587</v>
      </c>
      <c r="AZ58" s="66" t="n">
        <v>0.378326</v>
      </c>
      <c r="BA58" s="66" t="n">
        <v>1.91444</v>
      </c>
      <c r="BB58" s="66" t="n">
        <v>0.19416</v>
      </c>
      <c r="BC58" s="66" t="n">
        <v>0.05</v>
      </c>
      <c r="BD58" s="66" t="n">
        <v>0.428304</v>
      </c>
      <c r="BE58" s="66" t="n">
        <v>0.05</v>
      </c>
      <c r="BF58" s="67" t="n">
        <v>48.59825</v>
      </c>
      <c r="BG58" s="67" t="n">
        <v>7.48</v>
      </c>
      <c r="BH58" s="67" t="n">
        <v>2.72</v>
      </c>
      <c r="BI58" s="67" t="n">
        <v>1.063277</v>
      </c>
      <c r="BJ58" s="62" t="n">
        <v>1.100049</v>
      </c>
      <c r="BK58" s="62" t="n">
        <v>0.9861457</v>
      </c>
      <c r="BL58" s="62" t="n">
        <v>1.043055</v>
      </c>
      <c r="BM58" s="62" t="n">
        <v>1.870988</v>
      </c>
      <c r="BN58" s="62" t="n">
        <v>1.606992</v>
      </c>
      <c r="BO58" s="62" t="n">
        <v>1.045014</v>
      </c>
      <c r="BP58" s="62" t="n">
        <v>1.210383</v>
      </c>
    </row>
    <row r="59" s="29" customFormat="true" ht="11.25" hidden="false" customHeight="false" outlineLevel="0" collapsed="false">
      <c r="A59" s="71" t="s">
        <v>379</v>
      </c>
      <c r="B59" s="58" t="n">
        <v>340762.1557</v>
      </c>
      <c r="C59" s="58" t="n">
        <v>5639395.5929</v>
      </c>
      <c r="D59" s="72" t="s">
        <v>376</v>
      </c>
      <c r="E59" s="29" t="s">
        <v>377</v>
      </c>
      <c r="F59" s="29" t="s">
        <v>378</v>
      </c>
      <c r="H59" s="66" t="n">
        <v>6.99</v>
      </c>
      <c r="J59" s="66" t="n">
        <v>45.22</v>
      </c>
      <c r="K59" s="66" t="n">
        <v>15.95</v>
      </c>
      <c r="L59" s="66" t="n">
        <v>12.93</v>
      </c>
      <c r="M59" s="66" t="n">
        <v>0.19</v>
      </c>
      <c r="N59" s="66" t="n">
        <v>5.16</v>
      </c>
      <c r="O59" s="66" t="n">
        <v>8.33</v>
      </c>
      <c r="P59" s="66" t="n">
        <v>3.9</v>
      </c>
      <c r="Q59" s="66" t="n">
        <v>0.2</v>
      </c>
      <c r="R59" s="66" t="n">
        <v>1.25</v>
      </c>
      <c r="S59" s="66" t="n">
        <v>0.11</v>
      </c>
      <c r="T59" s="66" t="n">
        <v>6.99</v>
      </c>
      <c r="U59" s="66" t="n">
        <v>100.23</v>
      </c>
      <c r="V59" s="62" t="n">
        <v>49.18188</v>
      </c>
      <c r="W59" s="70" t="n">
        <v>27</v>
      </c>
      <c r="X59" s="70" t="n">
        <v>49</v>
      </c>
      <c r="Y59" s="70" t="n">
        <v>72</v>
      </c>
      <c r="Z59" s="70" t="n">
        <v>342</v>
      </c>
      <c r="AA59" s="70" t="n">
        <v>238</v>
      </c>
      <c r="AB59" s="70" t="n">
        <v>50.701842</v>
      </c>
      <c r="AC59" s="70" t="n">
        <v>119</v>
      </c>
      <c r="AD59" s="70" t="n">
        <v>78</v>
      </c>
      <c r="AE59" s="70" t="n">
        <v>78</v>
      </c>
      <c r="AF59" s="66" t="n">
        <v>18.944038</v>
      </c>
      <c r="AG59" s="66" t="n">
        <v>1.359849</v>
      </c>
      <c r="AH59" s="70" t="n">
        <v>34</v>
      </c>
      <c r="AI59" s="70" t="n">
        <v>98</v>
      </c>
      <c r="AJ59" s="66" t="n">
        <v>4.095812</v>
      </c>
      <c r="AK59" s="66" t="n">
        <v>3.370471</v>
      </c>
      <c r="AL59" s="66" t="n">
        <v>0.25</v>
      </c>
      <c r="AM59" s="66" t="n">
        <v>4.289601</v>
      </c>
      <c r="AN59" s="66" t="n">
        <v>11.482099</v>
      </c>
      <c r="AO59" s="66" t="n">
        <v>1.6403072875</v>
      </c>
      <c r="AP59" s="66" t="n">
        <v>8.564112</v>
      </c>
      <c r="AQ59" s="66" t="n">
        <v>2.815307</v>
      </c>
      <c r="AR59" s="66" t="n">
        <v>1.017527</v>
      </c>
      <c r="AS59" s="66" t="n">
        <v>3.6070716</v>
      </c>
      <c r="AT59" s="66" t="n">
        <v>0.666071</v>
      </c>
      <c r="AU59" s="66" t="n">
        <v>4.53426015</v>
      </c>
      <c r="AV59" s="66" t="n">
        <v>0.9414576</v>
      </c>
      <c r="AW59" s="66" t="n">
        <v>2.851562</v>
      </c>
      <c r="AX59" s="66" t="n">
        <v>0.453155</v>
      </c>
      <c r="AY59" s="66" t="n">
        <v>2.957047</v>
      </c>
      <c r="AZ59" s="66" t="n">
        <v>0.430692</v>
      </c>
      <c r="BA59" s="66" t="n">
        <v>1.98726</v>
      </c>
      <c r="BB59" s="66" t="n">
        <v>0.207125</v>
      </c>
      <c r="BC59" s="66" t="n">
        <v>0.05</v>
      </c>
      <c r="BD59" s="66" t="n">
        <v>0.458482</v>
      </c>
      <c r="BE59" s="66" t="n">
        <v>0.126732</v>
      </c>
      <c r="BF59" s="67" t="n">
        <v>44.16138</v>
      </c>
      <c r="BG59" s="67" t="n">
        <v>3.62963</v>
      </c>
      <c r="BH59" s="67" t="n">
        <v>2.666667</v>
      </c>
      <c r="BI59" s="67" t="n">
        <v>0.9773401</v>
      </c>
      <c r="BJ59" s="62" t="n">
        <v>1.0396</v>
      </c>
      <c r="BK59" s="62" t="n">
        <v>0.9820898</v>
      </c>
      <c r="BL59" s="62" t="n">
        <v>1.008911</v>
      </c>
      <c r="BM59" s="62" t="n">
        <v>1.768176</v>
      </c>
      <c r="BN59" s="62" t="n">
        <v>1.600384</v>
      </c>
      <c r="BO59" s="62" t="n">
        <v>1.010805</v>
      </c>
      <c r="BP59" s="62" t="n">
        <v>1.144982</v>
      </c>
    </row>
    <row r="60" s="29" customFormat="true" ht="11.25" hidden="false" customHeight="false" outlineLevel="0" collapsed="false">
      <c r="A60" s="71" t="s">
        <v>380</v>
      </c>
      <c r="B60" s="58" t="n">
        <v>340798.7762</v>
      </c>
      <c r="C60" s="58" t="n">
        <v>5639475.8399</v>
      </c>
      <c r="D60" s="72" t="s">
        <v>376</v>
      </c>
      <c r="E60" s="29" t="s">
        <v>377</v>
      </c>
      <c r="F60" s="29" t="s">
        <v>378</v>
      </c>
      <c r="H60" s="66"/>
      <c r="J60" s="66" t="n">
        <v>46.69</v>
      </c>
      <c r="K60" s="66" t="n">
        <v>14.79</v>
      </c>
      <c r="L60" s="66" t="n">
        <v>14.19</v>
      </c>
      <c r="M60" s="66" t="n">
        <v>0.21</v>
      </c>
      <c r="N60" s="66" t="n">
        <v>7.03</v>
      </c>
      <c r="O60" s="66" t="n">
        <v>11.35</v>
      </c>
      <c r="P60" s="66" t="n">
        <v>1.98</v>
      </c>
      <c r="Q60" s="66" t="n">
        <v>0.09</v>
      </c>
      <c r="R60" s="66" t="n">
        <v>1.14</v>
      </c>
      <c r="S60" s="66" t="n">
        <v>0.08</v>
      </c>
      <c r="T60" s="66" t="n">
        <v>2.54</v>
      </c>
      <c r="U60" s="66" t="n">
        <v>100.07</v>
      </c>
      <c r="V60" s="62" t="n">
        <v>48.57058</v>
      </c>
      <c r="W60" s="70" t="n">
        <v>25</v>
      </c>
      <c r="X60" s="70" t="n">
        <v>46</v>
      </c>
      <c r="Y60" s="70" t="n">
        <v>65</v>
      </c>
      <c r="Z60" s="70" t="n">
        <v>321</v>
      </c>
      <c r="AA60" s="70" t="n">
        <v>140</v>
      </c>
      <c r="AB60" s="70" t="n">
        <v>46.003187</v>
      </c>
      <c r="AC60" s="70" t="n">
        <v>76</v>
      </c>
      <c r="AD60" s="70" t="n">
        <v>104</v>
      </c>
      <c r="AE60" s="70" t="n">
        <v>58</v>
      </c>
      <c r="AF60" s="66" t="n">
        <v>18.404785</v>
      </c>
      <c r="AG60" s="66" t="n">
        <v>1.483767</v>
      </c>
      <c r="AH60" s="70" t="n">
        <v>22</v>
      </c>
      <c r="AI60" s="70" t="n">
        <v>142</v>
      </c>
      <c r="AJ60" s="66" t="n">
        <v>1</v>
      </c>
      <c r="AK60" s="66" t="n">
        <v>2.949647</v>
      </c>
      <c r="AL60" s="66" t="n">
        <v>0.25</v>
      </c>
      <c r="AM60" s="66" t="n">
        <v>3.915227</v>
      </c>
      <c r="AN60" s="66" t="n">
        <v>10.242987</v>
      </c>
      <c r="AO60" s="66" t="n">
        <v>1.4404540775</v>
      </c>
      <c r="AP60" s="66" t="n">
        <v>7.581611</v>
      </c>
      <c r="AQ60" s="66" t="n">
        <v>2.520137</v>
      </c>
      <c r="AR60" s="66" t="n">
        <v>0.952686</v>
      </c>
      <c r="AS60" s="66" t="n">
        <v>3.1923562</v>
      </c>
      <c r="AT60" s="66" t="n">
        <v>0.615597</v>
      </c>
      <c r="AU60" s="66" t="n">
        <v>4.16080245</v>
      </c>
      <c r="AV60" s="66" t="n">
        <v>0.8818119</v>
      </c>
      <c r="AW60" s="66" t="n">
        <v>2.635832</v>
      </c>
      <c r="AX60" s="66" t="n">
        <v>0.433935</v>
      </c>
      <c r="AY60" s="66" t="n">
        <v>2.735949</v>
      </c>
      <c r="AZ60" s="66" t="n">
        <v>0.389018</v>
      </c>
      <c r="BA60" s="66" t="n">
        <v>1.824278</v>
      </c>
      <c r="BB60" s="66" t="n">
        <v>0.193917</v>
      </c>
      <c r="BC60" s="66" t="n">
        <v>0.05</v>
      </c>
      <c r="BD60" s="66" t="n">
        <v>0.414058</v>
      </c>
      <c r="BE60" s="66" t="n">
        <v>0.05</v>
      </c>
      <c r="BF60" s="67" t="n">
        <v>49.54313</v>
      </c>
      <c r="BG60" s="67" t="n">
        <v>5.68</v>
      </c>
      <c r="BH60" s="67" t="n">
        <v>2.6</v>
      </c>
      <c r="BI60" s="67" t="n">
        <v>1.024358</v>
      </c>
      <c r="BJ60" s="62" t="n">
        <v>1.026209</v>
      </c>
      <c r="BK60" s="62" t="n">
        <v>1.004219</v>
      </c>
      <c r="BL60" s="62" t="n">
        <v>0.9631125</v>
      </c>
      <c r="BM60" s="62" t="n">
        <v>1.745401</v>
      </c>
      <c r="BN60" s="62" t="n">
        <v>1.636444</v>
      </c>
      <c r="BO60" s="62" t="n">
        <v>0.9649218</v>
      </c>
      <c r="BP60" s="62" t="n">
        <v>1.165823</v>
      </c>
    </row>
    <row r="61" s="29" customFormat="true" ht="11.25" hidden="false" customHeight="false" outlineLevel="0" collapsed="false">
      <c r="A61" s="71" t="s">
        <v>381</v>
      </c>
      <c r="B61" s="58" t="n">
        <v>340552.8168</v>
      </c>
      <c r="C61" s="58" t="n">
        <v>5639669.3573</v>
      </c>
      <c r="D61" s="72" t="s">
        <v>376</v>
      </c>
      <c r="E61" s="29" t="s">
        <v>377</v>
      </c>
      <c r="F61" s="29" t="s">
        <v>378</v>
      </c>
      <c r="H61" s="66"/>
      <c r="J61" s="66" t="n">
        <v>46.91</v>
      </c>
      <c r="K61" s="66" t="n">
        <v>15.26</v>
      </c>
      <c r="L61" s="66" t="n">
        <v>14.11</v>
      </c>
      <c r="M61" s="66" t="n">
        <v>0.2</v>
      </c>
      <c r="N61" s="66" t="n">
        <v>6.7</v>
      </c>
      <c r="O61" s="66" t="n">
        <v>12.18</v>
      </c>
      <c r="P61" s="66" t="n">
        <v>1.58</v>
      </c>
      <c r="Q61" s="66" t="n">
        <v>0.06</v>
      </c>
      <c r="R61" s="66" t="n">
        <v>1.15</v>
      </c>
      <c r="S61" s="66" t="n">
        <v>0.11</v>
      </c>
      <c r="T61" s="66" t="n">
        <v>2.41</v>
      </c>
      <c r="U61" s="66" t="n">
        <v>100.68</v>
      </c>
      <c r="V61" s="62" t="n">
        <v>48.43764</v>
      </c>
      <c r="W61" s="70" t="n">
        <v>24</v>
      </c>
      <c r="X61" s="70" t="n">
        <v>46</v>
      </c>
      <c r="Y61" s="70" t="n">
        <v>65</v>
      </c>
      <c r="Z61" s="70" t="n">
        <v>316</v>
      </c>
      <c r="AA61" s="70" t="n">
        <v>125</v>
      </c>
      <c r="AB61" s="70" t="n">
        <v>49.561702</v>
      </c>
      <c r="AC61" s="70" t="n">
        <v>74</v>
      </c>
      <c r="AD61" s="70" t="n">
        <v>87</v>
      </c>
      <c r="AE61" s="70" t="n">
        <v>55</v>
      </c>
      <c r="AF61" s="66" t="n">
        <v>18.401477</v>
      </c>
      <c r="AG61" s="66" t="n">
        <v>1.683409</v>
      </c>
      <c r="AH61" s="70" t="n">
        <v>11</v>
      </c>
      <c r="AI61" s="70" t="n">
        <v>152</v>
      </c>
      <c r="AJ61" s="66" t="n">
        <v>1</v>
      </c>
      <c r="AK61" s="66" t="n">
        <v>3.06813</v>
      </c>
      <c r="AL61" s="66" t="n">
        <v>0.25</v>
      </c>
      <c r="AM61" s="66" t="n">
        <v>3.908606</v>
      </c>
      <c r="AN61" s="66" t="n">
        <v>10.209638</v>
      </c>
      <c r="AO61" s="66" t="n">
        <v>1.495512895</v>
      </c>
      <c r="AP61" s="66" t="n">
        <v>8.023666</v>
      </c>
      <c r="AQ61" s="66" t="n">
        <v>2.637395</v>
      </c>
      <c r="AR61" s="66" t="n">
        <v>0.957811</v>
      </c>
      <c r="AS61" s="66" t="n">
        <v>3.40252</v>
      </c>
      <c r="AT61" s="66" t="n">
        <v>0.620945</v>
      </c>
      <c r="AU61" s="66" t="n">
        <v>4.28381415</v>
      </c>
      <c r="AV61" s="66" t="n">
        <v>0.8871543</v>
      </c>
      <c r="AW61" s="66" t="n">
        <v>2.646484</v>
      </c>
      <c r="AX61" s="66" t="n">
        <v>0.412608</v>
      </c>
      <c r="AY61" s="66" t="n">
        <v>2.665984</v>
      </c>
      <c r="AZ61" s="66" t="n">
        <v>0.406758</v>
      </c>
      <c r="BA61" s="66" t="n">
        <v>1.918481</v>
      </c>
      <c r="BB61" s="66" t="n">
        <v>0.1954</v>
      </c>
      <c r="BC61" s="66" t="n">
        <v>0.05</v>
      </c>
      <c r="BD61" s="66" t="n">
        <v>0.428252</v>
      </c>
      <c r="BE61" s="66" t="n">
        <v>0.101717</v>
      </c>
      <c r="BF61" s="67" t="n">
        <v>48.48254</v>
      </c>
      <c r="BG61" s="67" t="n">
        <v>6.333333</v>
      </c>
      <c r="BH61" s="67" t="n">
        <v>2.708333</v>
      </c>
      <c r="BI61" s="67" t="n">
        <v>0.9796106</v>
      </c>
      <c r="BJ61" s="62" t="n">
        <v>1.050428</v>
      </c>
      <c r="BK61" s="62" t="n">
        <v>0.9561278</v>
      </c>
      <c r="BL61" s="62" t="n">
        <v>1.053428</v>
      </c>
      <c r="BM61" s="62" t="n">
        <v>1.786592</v>
      </c>
      <c r="BN61" s="62" t="n">
        <v>1.558076</v>
      </c>
      <c r="BO61" s="62" t="n">
        <v>1.055406</v>
      </c>
      <c r="BP61" s="62" t="n">
        <v>1.1749</v>
      </c>
    </row>
    <row r="62" s="29" customFormat="true" ht="11.25" hidden="false" customHeight="false" outlineLevel="0" collapsed="false">
      <c r="A62" s="68" t="s">
        <v>382</v>
      </c>
      <c r="B62" s="69" t="n">
        <v>340948</v>
      </c>
      <c r="C62" s="69" t="n">
        <v>5638862</v>
      </c>
      <c r="D62" s="59" t="s">
        <v>376</v>
      </c>
      <c r="E62" s="60" t="s">
        <v>383</v>
      </c>
      <c r="F62" s="29" t="s">
        <v>384</v>
      </c>
      <c r="G62" s="60"/>
      <c r="H62" s="66"/>
      <c r="J62" s="66" t="n">
        <v>53.88</v>
      </c>
      <c r="K62" s="66" t="n">
        <v>15.48</v>
      </c>
      <c r="L62" s="66" t="n">
        <v>9.9</v>
      </c>
      <c r="M62" s="66" t="n">
        <v>0.133</v>
      </c>
      <c r="N62" s="66" t="n">
        <v>4.86</v>
      </c>
      <c r="O62" s="66" t="n">
        <v>7.91</v>
      </c>
      <c r="P62" s="66" t="n">
        <v>2.7</v>
      </c>
      <c r="Q62" s="66" t="n">
        <v>0.48</v>
      </c>
      <c r="R62" s="66" t="n">
        <v>0.871</v>
      </c>
      <c r="S62" s="66" t="n">
        <v>0.11</v>
      </c>
      <c r="T62" s="66" t="n">
        <v>3.61</v>
      </c>
      <c r="U62" s="66" t="n">
        <v>99.94</v>
      </c>
      <c r="V62" s="62" t="n">
        <v>56.52063</v>
      </c>
      <c r="W62" s="70" t="n">
        <v>21</v>
      </c>
      <c r="X62" s="70" t="n">
        <v>21</v>
      </c>
      <c r="Y62" s="70" t="n">
        <v>85</v>
      </c>
      <c r="Z62" s="70" t="n">
        <v>174</v>
      </c>
      <c r="AA62" s="70" t="n">
        <v>80</v>
      </c>
      <c r="AB62" s="70" t="n">
        <v>28</v>
      </c>
      <c r="AC62" s="70" t="n">
        <v>70</v>
      </c>
      <c r="AD62" s="70" t="n">
        <v>60</v>
      </c>
      <c r="AE62" s="70" t="n">
        <v>70</v>
      </c>
      <c r="AF62" s="66" t="n">
        <v>18</v>
      </c>
      <c r="AG62" s="66" t="n">
        <v>1</v>
      </c>
      <c r="AH62" s="70" t="n">
        <v>174</v>
      </c>
      <c r="AI62" s="70" t="n">
        <v>302</v>
      </c>
      <c r="AJ62" s="66" t="n">
        <v>10</v>
      </c>
      <c r="AK62" s="66" t="n">
        <v>4</v>
      </c>
      <c r="AL62" s="66" t="n">
        <v>0.25</v>
      </c>
      <c r="AM62" s="66" t="n">
        <v>8.8</v>
      </c>
      <c r="AN62" s="66" t="n">
        <v>20.3</v>
      </c>
      <c r="AO62" s="66" t="n">
        <v>2.7</v>
      </c>
      <c r="AP62" s="66" t="n">
        <v>11.4</v>
      </c>
      <c r="AQ62" s="66" t="n">
        <v>2.8</v>
      </c>
      <c r="AR62" s="66" t="n">
        <v>0.96</v>
      </c>
      <c r="AS62" s="66" t="n">
        <v>3</v>
      </c>
      <c r="AT62" s="66" t="n">
        <v>0.5</v>
      </c>
      <c r="AU62" s="66" t="n">
        <v>3.2</v>
      </c>
      <c r="AV62" s="66" t="n">
        <v>0.7</v>
      </c>
      <c r="AW62" s="66" t="n">
        <v>2.1</v>
      </c>
      <c r="AX62" s="66" t="n">
        <v>0.31</v>
      </c>
      <c r="AY62" s="66" t="n">
        <v>2</v>
      </c>
      <c r="AZ62" s="66" t="n">
        <v>0.28</v>
      </c>
      <c r="BA62" s="66" t="n">
        <v>2.5</v>
      </c>
      <c r="BB62" s="66" t="n">
        <v>0.3</v>
      </c>
      <c r="BC62" s="66" t="n">
        <v>0.05</v>
      </c>
      <c r="BD62" s="66" t="n">
        <v>1.2</v>
      </c>
      <c r="BE62" s="66" t="n">
        <v>0.3</v>
      </c>
      <c r="BF62" s="67" t="n">
        <v>49.31443</v>
      </c>
      <c r="BG62" s="67" t="n">
        <v>14.38095</v>
      </c>
      <c r="BH62" s="67" t="n">
        <v>4.047619</v>
      </c>
      <c r="BI62" s="67" t="n">
        <v>1.01264</v>
      </c>
      <c r="BJ62" s="62" t="n">
        <v>3.156117</v>
      </c>
      <c r="BK62" s="62" t="n">
        <v>2.028933</v>
      </c>
      <c r="BL62" s="62" t="n">
        <v>1.240875</v>
      </c>
      <c r="BM62" s="62" t="n">
        <v>5.368</v>
      </c>
      <c r="BN62" s="62" t="n">
        <v>3.306285</v>
      </c>
      <c r="BO62" s="62" t="n">
        <v>1.243207</v>
      </c>
      <c r="BP62" s="62" t="n">
        <v>2.516471</v>
      </c>
    </row>
    <row r="63" s="29" customFormat="true" ht="11.25" hidden="false" customHeight="false" outlineLevel="0" collapsed="false">
      <c r="A63" s="71" t="s">
        <v>385</v>
      </c>
      <c r="B63" s="58" t="n">
        <v>335667.3878</v>
      </c>
      <c r="C63" s="58" t="n">
        <v>5642109.1215</v>
      </c>
      <c r="D63" s="59" t="s">
        <v>386</v>
      </c>
      <c r="E63" s="29" t="s">
        <v>387</v>
      </c>
      <c r="F63" s="29" t="s">
        <v>388</v>
      </c>
      <c r="G63" s="60"/>
      <c r="H63" s="66"/>
      <c r="J63" s="66" t="n">
        <v>48.09</v>
      </c>
      <c r="K63" s="66" t="n">
        <v>15.1</v>
      </c>
      <c r="L63" s="66" t="n">
        <v>10.17</v>
      </c>
      <c r="M63" s="66" t="n">
        <v>0.2</v>
      </c>
      <c r="N63" s="66" t="n">
        <v>8.32</v>
      </c>
      <c r="O63" s="66" t="n">
        <v>13.79</v>
      </c>
      <c r="P63" s="66" t="n">
        <v>1.55</v>
      </c>
      <c r="Q63" s="66" t="n">
        <v>0.07</v>
      </c>
      <c r="R63" s="66" t="n">
        <v>0.68</v>
      </c>
      <c r="S63" s="66" t="n">
        <v>0.03</v>
      </c>
      <c r="T63" s="66" t="n">
        <v>2.16</v>
      </c>
      <c r="U63" s="66" t="n">
        <v>100.15</v>
      </c>
      <c r="V63" s="62" t="n">
        <v>49.58705</v>
      </c>
      <c r="W63" s="70" t="n">
        <v>15</v>
      </c>
      <c r="X63" s="70" t="n">
        <v>46</v>
      </c>
      <c r="Y63" s="70" t="n">
        <v>34</v>
      </c>
      <c r="Z63" s="70" t="n">
        <v>244</v>
      </c>
      <c r="AA63" s="70" t="n">
        <v>94</v>
      </c>
      <c r="AB63" s="70" t="n">
        <v>33.359459</v>
      </c>
      <c r="AC63" s="70" t="n">
        <v>81</v>
      </c>
      <c r="AD63" s="70" t="n">
        <v>117</v>
      </c>
      <c r="AE63" s="70" t="n">
        <v>15</v>
      </c>
      <c r="AF63" s="66" t="n">
        <v>14.559042</v>
      </c>
      <c r="AG63" s="66" t="n">
        <v>1.270556</v>
      </c>
      <c r="AH63" s="70" t="n">
        <v>12</v>
      </c>
      <c r="AI63" s="70" t="n">
        <v>177</v>
      </c>
      <c r="AJ63" s="66" t="n">
        <v>1</v>
      </c>
      <c r="AK63" s="66" t="n">
        <v>1.33754</v>
      </c>
      <c r="AL63" s="66" t="n">
        <v>0.25</v>
      </c>
      <c r="AM63" s="66" t="n">
        <v>1.805751</v>
      </c>
      <c r="AN63" s="66" t="n">
        <v>4.914941</v>
      </c>
      <c r="AO63" s="66" t="n">
        <v>0.7337749175</v>
      </c>
      <c r="AP63" s="66" t="n">
        <v>4.169183</v>
      </c>
      <c r="AQ63" s="66" t="n">
        <v>1.387508</v>
      </c>
      <c r="AR63" s="66" t="n">
        <v>0.585173</v>
      </c>
      <c r="AS63" s="66" t="n">
        <v>1.9299082</v>
      </c>
      <c r="AT63" s="66" t="n">
        <v>0.359053</v>
      </c>
      <c r="AU63" s="66" t="n">
        <v>2.329696</v>
      </c>
      <c r="AV63" s="66" t="n">
        <v>0.552988421052632</v>
      </c>
      <c r="AW63" s="66" t="n">
        <v>1.541808</v>
      </c>
      <c r="AX63" s="66" t="n">
        <v>0.252431</v>
      </c>
      <c r="AY63" s="66" t="n">
        <v>1.54502</v>
      </c>
      <c r="AZ63" s="66" t="n">
        <v>0.245342</v>
      </c>
      <c r="BA63" s="66" t="n">
        <v>1.153294</v>
      </c>
      <c r="BB63" s="66" t="n">
        <v>0.05</v>
      </c>
      <c r="BC63" s="66" t="n">
        <v>1.139942</v>
      </c>
      <c r="BD63" s="66" t="n">
        <v>0.201792</v>
      </c>
      <c r="BE63" s="66" t="n">
        <v>0.05</v>
      </c>
      <c r="BF63" s="67" t="n">
        <v>61.85866</v>
      </c>
      <c r="BG63" s="67" t="n">
        <v>11.8</v>
      </c>
      <c r="BH63" s="67" t="n">
        <v>2.266667</v>
      </c>
      <c r="BI63" s="67" t="n">
        <v>1.101259</v>
      </c>
      <c r="BJ63" s="62" t="n">
        <v>0.8376209</v>
      </c>
      <c r="BK63" s="62" t="n">
        <v>0.8406338</v>
      </c>
      <c r="BL63" s="62" t="n">
        <v>1.03006</v>
      </c>
      <c r="BM63" s="62" t="n">
        <v>1.424645</v>
      </c>
      <c r="BN63" s="62" t="n">
        <v>1.369871</v>
      </c>
      <c r="BO63" s="62" t="n">
        <v>1.031995</v>
      </c>
      <c r="BP63" s="62" t="n">
        <v>1.251975</v>
      </c>
    </row>
    <row r="64" s="29" customFormat="true" ht="11.25" hidden="false" customHeight="false" outlineLevel="0" collapsed="false">
      <c r="A64" s="71" t="s">
        <v>389</v>
      </c>
      <c r="B64" s="58" t="n">
        <v>335781.2451</v>
      </c>
      <c r="C64" s="58" t="n">
        <v>5642214.1659</v>
      </c>
      <c r="D64" s="59" t="s">
        <v>386</v>
      </c>
      <c r="E64" s="29" t="s">
        <v>377</v>
      </c>
      <c r="F64" s="29" t="s">
        <v>388</v>
      </c>
      <c r="G64" s="60"/>
      <c r="H64" s="66"/>
      <c r="J64" s="66" t="n">
        <v>48.53</v>
      </c>
      <c r="K64" s="66" t="n">
        <v>15.01</v>
      </c>
      <c r="L64" s="66" t="n">
        <v>11.28</v>
      </c>
      <c r="M64" s="66" t="n">
        <v>0.18</v>
      </c>
      <c r="N64" s="66" t="n">
        <v>8.59</v>
      </c>
      <c r="O64" s="66" t="n">
        <v>11.16</v>
      </c>
      <c r="P64" s="66" t="n">
        <v>1.79</v>
      </c>
      <c r="Q64" s="66" t="n">
        <v>0.05</v>
      </c>
      <c r="R64" s="66" t="n">
        <v>0.65</v>
      </c>
      <c r="S64" s="66" t="n">
        <v>0.08</v>
      </c>
      <c r="T64" s="66" t="n">
        <v>2.62</v>
      </c>
      <c r="U64" s="66" t="n">
        <v>99.94</v>
      </c>
      <c r="V64" s="62" t="n">
        <v>50.45236</v>
      </c>
      <c r="W64" s="70" t="n">
        <v>15</v>
      </c>
      <c r="X64" s="70" t="n">
        <v>44</v>
      </c>
      <c r="Y64" s="70" t="n">
        <v>38</v>
      </c>
      <c r="Z64" s="70" t="n">
        <v>236</v>
      </c>
      <c r="AA64" s="70" t="n">
        <v>142</v>
      </c>
      <c r="AB64" s="70" t="n">
        <v>44.645692</v>
      </c>
      <c r="AC64" s="70" t="n">
        <v>96</v>
      </c>
      <c r="AD64" s="70" t="n">
        <v>108</v>
      </c>
      <c r="AE64" s="70" t="n">
        <v>34</v>
      </c>
      <c r="AF64" s="66" t="n">
        <v>14.574686</v>
      </c>
      <c r="AG64" s="66" t="n">
        <v>1.590184</v>
      </c>
      <c r="AH64" s="70" t="n">
        <v>13</v>
      </c>
      <c r="AI64" s="70" t="n">
        <v>93</v>
      </c>
      <c r="AJ64" s="66" t="n">
        <v>1</v>
      </c>
      <c r="AK64" s="66" t="n">
        <v>1.28526</v>
      </c>
      <c r="AL64" s="66" t="n">
        <v>0.25</v>
      </c>
      <c r="AM64" s="66" t="n">
        <v>1.822083</v>
      </c>
      <c r="AN64" s="66" t="n">
        <v>4.900196</v>
      </c>
      <c r="AO64" s="66" t="n">
        <v>0.7157736525</v>
      </c>
      <c r="AP64" s="66" t="n">
        <v>3.943557</v>
      </c>
      <c r="AQ64" s="66" t="n">
        <v>1.493095</v>
      </c>
      <c r="AR64" s="66" t="n">
        <v>0.561849</v>
      </c>
      <c r="AS64" s="66" t="n">
        <v>1.847285</v>
      </c>
      <c r="AT64" s="66" t="n">
        <v>0.373008</v>
      </c>
      <c r="AU64" s="66" t="n">
        <v>2.358041</v>
      </c>
      <c r="AV64" s="66" t="n">
        <v>0.534475894736842</v>
      </c>
      <c r="AW64" s="66" t="n">
        <v>1.590397</v>
      </c>
      <c r="AX64" s="66" t="n">
        <v>0.250613</v>
      </c>
      <c r="AY64" s="66" t="n">
        <v>1.571849</v>
      </c>
      <c r="AZ64" s="66" t="n">
        <v>0.235875</v>
      </c>
      <c r="BA64" s="66" t="n">
        <v>1.278034</v>
      </c>
      <c r="BB64" s="66" t="n">
        <v>0.05</v>
      </c>
      <c r="BC64" s="66" t="n">
        <v>0.05</v>
      </c>
      <c r="BD64" s="66" t="n">
        <v>0.189501</v>
      </c>
      <c r="BE64" s="66" t="n">
        <v>0.05</v>
      </c>
      <c r="BF64" s="67" t="n">
        <v>60.15327</v>
      </c>
      <c r="BG64" s="67" t="n">
        <v>6.2</v>
      </c>
      <c r="BH64" s="67" t="n">
        <v>2.533333</v>
      </c>
      <c r="BI64" s="67" t="n">
        <v>1.031176</v>
      </c>
      <c r="BJ64" s="62" t="n">
        <v>0.8315193</v>
      </c>
      <c r="BK64" s="62" t="n">
        <v>0.7885482</v>
      </c>
      <c r="BL64" s="62" t="n">
        <v>0.9747857</v>
      </c>
      <c r="BM64" s="62" t="n">
        <v>1.414268</v>
      </c>
      <c r="BN64" s="62" t="n">
        <v>1.284993</v>
      </c>
      <c r="BO64" s="62" t="n">
        <v>0.9766166</v>
      </c>
      <c r="BP64" s="62" t="n">
        <v>1.235476</v>
      </c>
    </row>
    <row r="65" s="29" customFormat="true" ht="11.25" hidden="false" customHeight="false" outlineLevel="0" collapsed="false">
      <c r="A65" s="71" t="s">
        <v>390</v>
      </c>
      <c r="B65" s="58" t="n">
        <v>336034.878</v>
      </c>
      <c r="C65" s="58" t="n">
        <v>5642594.6282</v>
      </c>
      <c r="D65" s="59" t="s">
        <v>386</v>
      </c>
      <c r="E65" s="29" t="s">
        <v>377</v>
      </c>
      <c r="F65" s="29" t="s">
        <v>388</v>
      </c>
      <c r="G65" s="60"/>
      <c r="H65" s="66"/>
      <c r="J65" s="66" t="n">
        <v>47.86</v>
      </c>
      <c r="K65" s="66" t="n">
        <v>15.43</v>
      </c>
      <c r="L65" s="66" t="n">
        <v>11.89</v>
      </c>
      <c r="M65" s="66" t="n">
        <v>0.19</v>
      </c>
      <c r="N65" s="66" t="n">
        <v>7.96</v>
      </c>
      <c r="O65" s="66" t="n">
        <v>12.28</v>
      </c>
      <c r="P65" s="66" t="n">
        <v>1.69</v>
      </c>
      <c r="Q65" s="66" t="n">
        <v>0.07</v>
      </c>
      <c r="R65" s="66" t="n">
        <v>0.68</v>
      </c>
      <c r="S65" s="66" t="n">
        <v>0.05</v>
      </c>
      <c r="T65" s="66" t="n">
        <v>2.51</v>
      </c>
      <c r="U65" s="66" t="n">
        <v>100.62</v>
      </c>
      <c r="V65" s="62" t="n">
        <v>49.38673</v>
      </c>
      <c r="W65" s="70" t="n">
        <v>16</v>
      </c>
      <c r="X65" s="70" t="n">
        <v>46</v>
      </c>
      <c r="Y65" s="70" t="n">
        <v>37</v>
      </c>
      <c r="Z65" s="70" t="n">
        <v>248</v>
      </c>
      <c r="AA65" s="70" t="n">
        <v>144</v>
      </c>
      <c r="AB65" s="70" t="n">
        <v>44.907757</v>
      </c>
      <c r="AC65" s="70" t="n">
        <v>85</v>
      </c>
      <c r="AD65" s="70" t="n">
        <v>112</v>
      </c>
      <c r="AE65" s="70" t="n">
        <v>32</v>
      </c>
      <c r="AF65" s="66" t="n">
        <v>15.546151</v>
      </c>
      <c r="AG65" s="66" t="n">
        <v>1.944881</v>
      </c>
      <c r="AH65" s="70" t="n">
        <v>12</v>
      </c>
      <c r="AI65" s="70" t="n">
        <v>115</v>
      </c>
      <c r="AJ65" s="66" t="n">
        <v>1</v>
      </c>
      <c r="AK65" s="66" t="n">
        <v>1.288783</v>
      </c>
      <c r="AL65" s="66" t="n">
        <v>0.25</v>
      </c>
      <c r="AM65" s="66" t="n">
        <v>1.854645</v>
      </c>
      <c r="AN65" s="66" t="n">
        <v>5.131152</v>
      </c>
      <c r="AO65" s="66" t="n">
        <v>0.755661445</v>
      </c>
      <c r="AP65" s="66" t="n">
        <v>4.073123</v>
      </c>
      <c r="AQ65" s="66" t="n">
        <v>1.489003</v>
      </c>
      <c r="AR65" s="66" t="n">
        <v>0.59677</v>
      </c>
      <c r="AS65" s="66" t="n">
        <v>1.9503341</v>
      </c>
      <c r="AT65" s="66" t="n">
        <v>0.380946</v>
      </c>
      <c r="AU65" s="66" t="n">
        <v>2.458797</v>
      </c>
      <c r="AV65" s="66" t="n">
        <v>0.574469052631579</v>
      </c>
      <c r="AW65" s="66" t="n">
        <v>1.643824</v>
      </c>
      <c r="AX65" s="66" t="n">
        <v>0.260451</v>
      </c>
      <c r="AY65" s="66" t="n">
        <v>1.639899</v>
      </c>
      <c r="AZ65" s="66" t="n">
        <v>0.240137</v>
      </c>
      <c r="BA65" s="66" t="n">
        <v>1.309461</v>
      </c>
      <c r="BB65" s="66" t="n">
        <v>0.05</v>
      </c>
      <c r="BC65" s="66" t="n">
        <v>0.05</v>
      </c>
      <c r="BD65" s="66" t="n">
        <v>0.184857</v>
      </c>
      <c r="BE65" s="66" t="n">
        <v>0.05</v>
      </c>
      <c r="BF65" s="67" t="n">
        <v>57.02683</v>
      </c>
      <c r="BG65" s="67" t="n">
        <v>7.1875</v>
      </c>
      <c r="BH65" s="67" t="n">
        <v>2.3125</v>
      </c>
      <c r="BI65" s="67" t="n">
        <v>1.076129</v>
      </c>
      <c r="BJ65" s="62" t="n">
        <v>0.809149</v>
      </c>
      <c r="BK65" s="62" t="n">
        <v>0.8015462</v>
      </c>
      <c r="BL65" s="62" t="n">
        <v>0.9836212</v>
      </c>
      <c r="BM65" s="62" t="n">
        <v>1.37622</v>
      </c>
      <c r="BN65" s="62" t="n">
        <v>1.306175</v>
      </c>
      <c r="BO65" s="62" t="n">
        <v>0.9854686</v>
      </c>
      <c r="BP65" s="62" t="n">
        <v>1.170451</v>
      </c>
    </row>
    <row r="66" s="29" customFormat="true" ht="11.25" hidden="false" customHeight="false" outlineLevel="0" collapsed="false">
      <c r="A66" s="71" t="s">
        <v>391</v>
      </c>
      <c r="B66" s="58" t="n">
        <v>336240.9504</v>
      </c>
      <c r="C66" s="58" t="n">
        <v>5642883.6963</v>
      </c>
      <c r="D66" s="59" t="s">
        <v>386</v>
      </c>
      <c r="E66" s="29" t="s">
        <v>392</v>
      </c>
      <c r="F66" s="29" t="s">
        <v>388</v>
      </c>
      <c r="G66" s="60"/>
      <c r="H66" s="66"/>
      <c r="J66" s="66" t="n">
        <v>48.79</v>
      </c>
      <c r="K66" s="66" t="n">
        <v>13.64</v>
      </c>
      <c r="L66" s="66" t="n">
        <v>13.47</v>
      </c>
      <c r="M66" s="66" t="n">
        <v>0.21</v>
      </c>
      <c r="N66" s="66" t="n">
        <v>6.37</v>
      </c>
      <c r="O66" s="66" t="n">
        <v>11.98</v>
      </c>
      <c r="P66" s="66" t="n">
        <v>1.91</v>
      </c>
      <c r="Q66" s="66" t="n">
        <v>0.15</v>
      </c>
      <c r="R66" s="66" t="n">
        <v>0.99</v>
      </c>
      <c r="S66" s="66" t="n">
        <v>0.08</v>
      </c>
      <c r="T66" s="66" t="n">
        <v>2.35</v>
      </c>
      <c r="U66" s="66" t="n">
        <v>99.94</v>
      </c>
      <c r="V66" s="62" t="n">
        <v>50.69601</v>
      </c>
      <c r="W66" s="70" t="n">
        <v>22</v>
      </c>
      <c r="X66" s="70" t="n">
        <v>51</v>
      </c>
      <c r="Y66" s="70" t="n">
        <v>55</v>
      </c>
      <c r="Z66" s="70" t="n">
        <v>308</v>
      </c>
      <c r="AA66" s="70" t="n">
        <v>96</v>
      </c>
      <c r="AB66" s="70" t="n">
        <v>55.31297</v>
      </c>
      <c r="AC66" s="70" t="n">
        <v>44</v>
      </c>
      <c r="AD66" s="70" t="n">
        <v>158</v>
      </c>
      <c r="AE66" s="70" t="n">
        <v>32</v>
      </c>
      <c r="AF66" s="66" t="n">
        <v>16.950442</v>
      </c>
      <c r="AG66" s="66" t="n">
        <v>1.598667</v>
      </c>
      <c r="AH66" s="70" t="n">
        <v>37</v>
      </c>
      <c r="AI66" s="70" t="n">
        <v>116</v>
      </c>
      <c r="AJ66" s="66" t="n">
        <v>1</v>
      </c>
      <c r="AK66" s="66" t="n">
        <v>2.417184</v>
      </c>
      <c r="AL66" s="66" t="n">
        <v>0.25</v>
      </c>
      <c r="AM66" s="66" t="n">
        <v>3.221033</v>
      </c>
      <c r="AN66" s="66" t="n">
        <v>8.528499</v>
      </c>
      <c r="AO66" s="66" t="n">
        <v>1.248624995</v>
      </c>
      <c r="AP66" s="66" t="n">
        <v>6.787093</v>
      </c>
      <c r="AQ66" s="66" t="n">
        <v>2.271651</v>
      </c>
      <c r="AR66" s="66" t="n">
        <v>0.800457</v>
      </c>
      <c r="AS66" s="66" t="n">
        <v>2.8248968</v>
      </c>
      <c r="AT66" s="66" t="n">
        <v>0.541594</v>
      </c>
      <c r="AU66" s="66" t="n">
        <v>3.377693</v>
      </c>
      <c r="AV66" s="66" t="n">
        <v>0.794091789473684</v>
      </c>
      <c r="AW66" s="66" t="n">
        <v>2.208964</v>
      </c>
      <c r="AX66" s="66" t="n">
        <v>0.365248</v>
      </c>
      <c r="AY66" s="66" t="n">
        <v>2.195406</v>
      </c>
      <c r="AZ66" s="66" t="n">
        <v>0.334291</v>
      </c>
      <c r="BA66" s="66" t="n">
        <v>1.535729</v>
      </c>
      <c r="BB66" s="66" t="n">
        <v>0.157946</v>
      </c>
      <c r="BC66" s="66" t="n">
        <v>0.964722</v>
      </c>
      <c r="BD66" s="66" t="n">
        <v>0.315578</v>
      </c>
      <c r="BE66" s="66" t="n">
        <v>0.05</v>
      </c>
      <c r="BF66" s="67" t="n">
        <v>48.38036</v>
      </c>
      <c r="BG66" s="67" t="n">
        <v>5.272727</v>
      </c>
      <c r="BH66" s="67" t="n">
        <v>2.5</v>
      </c>
      <c r="BI66" s="67" t="n">
        <v>0.9666654</v>
      </c>
      <c r="BJ66" s="62" t="n">
        <v>1.049866</v>
      </c>
      <c r="BK66" s="62" t="n">
        <v>0.9157422</v>
      </c>
      <c r="BL66" s="62" t="n">
        <v>1.060385</v>
      </c>
      <c r="BM66" s="62" t="n">
        <v>1.785636</v>
      </c>
      <c r="BN66" s="62" t="n">
        <v>1.492264</v>
      </c>
      <c r="BO66" s="62" t="n">
        <v>1.062376</v>
      </c>
      <c r="BP66" s="62" t="n">
        <v>1.109188</v>
      </c>
    </row>
    <row r="67" s="29" customFormat="true" ht="11.25" hidden="false" customHeight="false" outlineLevel="0" collapsed="false">
      <c r="A67" s="71" t="s">
        <v>393</v>
      </c>
      <c r="B67" s="58" t="n">
        <v>336532.5658</v>
      </c>
      <c r="C67" s="58" t="n">
        <v>5643237.9946</v>
      </c>
      <c r="D67" s="59" t="s">
        <v>386</v>
      </c>
      <c r="E67" s="29" t="s">
        <v>377</v>
      </c>
      <c r="F67" s="29" t="s">
        <v>388</v>
      </c>
      <c r="G67" s="60"/>
      <c r="H67" s="66"/>
      <c r="J67" s="66" t="n">
        <v>47.41</v>
      </c>
      <c r="K67" s="66" t="n">
        <v>14.09</v>
      </c>
      <c r="L67" s="66" t="n">
        <v>12.65</v>
      </c>
      <c r="M67" s="66" t="n">
        <v>0.21</v>
      </c>
      <c r="N67" s="66" t="n">
        <v>6.15</v>
      </c>
      <c r="O67" s="66" t="n">
        <v>11.97</v>
      </c>
      <c r="P67" s="66" t="n">
        <v>2.37</v>
      </c>
      <c r="Q67" s="66" t="n">
        <v>0.22</v>
      </c>
      <c r="R67" s="66" t="n">
        <v>0.94</v>
      </c>
      <c r="S67" s="66" t="n">
        <v>0.05</v>
      </c>
      <c r="T67" s="66" t="n">
        <v>2.95</v>
      </c>
      <c r="U67" s="66" t="n">
        <v>99.01</v>
      </c>
      <c r="V67" s="62" t="n">
        <v>50.01452</v>
      </c>
      <c r="W67" s="70" t="n">
        <v>21</v>
      </c>
      <c r="X67" s="70" t="n">
        <v>49</v>
      </c>
      <c r="Y67" s="70" t="n">
        <v>56</v>
      </c>
      <c r="Z67" s="70" t="n">
        <v>291</v>
      </c>
      <c r="AA67" s="70" t="n">
        <v>111</v>
      </c>
      <c r="AB67" s="70" t="n">
        <v>40.769418</v>
      </c>
      <c r="AC67" s="70" t="n">
        <v>40</v>
      </c>
      <c r="AD67" s="70" t="n">
        <v>154</v>
      </c>
      <c r="AE67" s="70" t="n">
        <v>30</v>
      </c>
      <c r="AF67" s="66" t="n">
        <v>16.684156</v>
      </c>
      <c r="AG67" s="66" t="n">
        <v>1.53857</v>
      </c>
      <c r="AH67" s="70" t="n">
        <v>49</v>
      </c>
      <c r="AI67" s="70" t="n">
        <v>95</v>
      </c>
      <c r="AJ67" s="66" t="n">
        <v>2.834564</v>
      </c>
      <c r="AK67" s="66" t="n">
        <v>2.311612</v>
      </c>
      <c r="AL67" s="66" t="n">
        <v>0.25</v>
      </c>
      <c r="AM67" s="66" t="n">
        <v>3.20292</v>
      </c>
      <c r="AN67" s="66" t="n">
        <v>8.512043</v>
      </c>
      <c r="AO67" s="66" t="n">
        <v>1.22899923</v>
      </c>
      <c r="AP67" s="66" t="n">
        <v>6.432261</v>
      </c>
      <c r="AQ67" s="66" t="n">
        <v>2.177889</v>
      </c>
      <c r="AR67" s="66" t="n">
        <v>0.823953</v>
      </c>
      <c r="AS67" s="66" t="n">
        <v>2.687641</v>
      </c>
      <c r="AT67" s="66" t="n">
        <v>0.528793</v>
      </c>
      <c r="AU67" s="66" t="n">
        <v>3.423883</v>
      </c>
      <c r="AV67" s="66" t="n">
        <v>0.774990947368421</v>
      </c>
      <c r="AW67" s="66" t="n">
        <v>2.20813</v>
      </c>
      <c r="AX67" s="66" t="n">
        <v>0.362027</v>
      </c>
      <c r="AY67" s="66" t="n">
        <v>2.285955</v>
      </c>
      <c r="AZ67" s="66" t="n">
        <v>0.346033</v>
      </c>
      <c r="BA67" s="66" t="n">
        <v>1.427086</v>
      </c>
      <c r="BB67" s="66" t="n">
        <v>0.159247</v>
      </c>
      <c r="BC67" s="66" t="n">
        <v>0.05</v>
      </c>
      <c r="BD67" s="66" t="n">
        <v>0.300139</v>
      </c>
      <c r="BE67" s="66" t="n">
        <v>0.05</v>
      </c>
      <c r="BF67" s="67" t="n">
        <v>49.07168</v>
      </c>
      <c r="BG67" s="67" t="n">
        <v>4.523809</v>
      </c>
      <c r="BH67" s="67" t="n">
        <v>2.666667</v>
      </c>
      <c r="BI67" s="67" t="n">
        <v>1.035221</v>
      </c>
      <c r="BJ67" s="62" t="n">
        <v>1.00234</v>
      </c>
      <c r="BK67" s="62" t="n">
        <v>0.9476249</v>
      </c>
      <c r="BL67" s="62" t="n">
        <v>0.9717481</v>
      </c>
      <c r="BM67" s="62" t="n">
        <v>1.704803</v>
      </c>
      <c r="BN67" s="62" t="n">
        <v>1.54422</v>
      </c>
      <c r="BO67" s="62" t="n">
        <v>0.9735737</v>
      </c>
      <c r="BP67" s="62" t="n">
        <v>1.089381</v>
      </c>
    </row>
    <row r="68" s="29" customFormat="true" ht="11.25" hidden="false" customHeight="false" outlineLevel="0" collapsed="false">
      <c r="A68" s="71" t="s">
        <v>394</v>
      </c>
      <c r="B68" s="58" t="n">
        <v>335358.5004</v>
      </c>
      <c r="C68" s="58" t="n">
        <v>5641985.8732</v>
      </c>
      <c r="D68" s="59" t="s">
        <v>386</v>
      </c>
      <c r="E68" s="29" t="s">
        <v>377</v>
      </c>
      <c r="F68" s="29" t="s">
        <v>388</v>
      </c>
      <c r="G68" s="60"/>
      <c r="H68" s="66"/>
      <c r="J68" s="66" t="n">
        <v>47.84</v>
      </c>
      <c r="K68" s="66" t="n">
        <v>14.91</v>
      </c>
      <c r="L68" s="66" t="n">
        <v>12.37</v>
      </c>
      <c r="M68" s="66" t="n">
        <v>0.19</v>
      </c>
      <c r="N68" s="66" t="n">
        <v>7.26</v>
      </c>
      <c r="O68" s="66" t="n">
        <v>10.09</v>
      </c>
      <c r="P68" s="66" t="n">
        <v>3.73</v>
      </c>
      <c r="Q68" s="66" t="n">
        <v>0.17</v>
      </c>
      <c r="R68" s="66" t="n">
        <v>0.91</v>
      </c>
      <c r="S68" s="66" t="n">
        <v>0.05</v>
      </c>
      <c r="T68" s="66" t="n">
        <v>1.19</v>
      </c>
      <c r="U68" s="66" t="n">
        <v>98.71</v>
      </c>
      <c r="V68" s="62" t="n">
        <v>49.68813</v>
      </c>
      <c r="W68" s="70" t="n">
        <v>21</v>
      </c>
      <c r="X68" s="70" t="n">
        <v>46</v>
      </c>
      <c r="Y68" s="70" t="n">
        <v>52</v>
      </c>
      <c r="Z68" s="70" t="n">
        <v>280</v>
      </c>
      <c r="AA68" s="70" t="n">
        <v>89</v>
      </c>
      <c r="AB68" s="70" t="n">
        <v>56.997367</v>
      </c>
      <c r="AC68" s="70" t="n">
        <v>43</v>
      </c>
      <c r="AD68" s="70" t="n">
        <v>113</v>
      </c>
      <c r="AE68" s="70" t="n">
        <v>31</v>
      </c>
      <c r="AF68" s="66" t="n">
        <v>16.21035</v>
      </c>
      <c r="AG68" s="66" t="n">
        <v>1.362729</v>
      </c>
      <c r="AH68" s="70" t="n">
        <v>56</v>
      </c>
      <c r="AI68" s="70" t="n">
        <v>135</v>
      </c>
      <c r="AJ68" s="66" t="n">
        <v>1</v>
      </c>
      <c r="AK68" s="66" t="n">
        <v>2.143686</v>
      </c>
      <c r="AL68" s="66" t="n">
        <v>0.25</v>
      </c>
      <c r="AM68" s="66" t="n">
        <v>2.693763</v>
      </c>
      <c r="AN68" s="66" t="n">
        <v>7.323775</v>
      </c>
      <c r="AO68" s="66" t="n">
        <v>1.1141245175</v>
      </c>
      <c r="AP68" s="66" t="n">
        <v>6.022608</v>
      </c>
      <c r="AQ68" s="66" t="n">
        <v>2.048945</v>
      </c>
      <c r="AR68" s="66" t="n">
        <v>0.748268</v>
      </c>
      <c r="AS68" s="66" t="n">
        <v>2.7730736</v>
      </c>
      <c r="AT68" s="66" t="n">
        <v>0.511517</v>
      </c>
      <c r="AU68" s="66" t="n">
        <v>3.220829</v>
      </c>
      <c r="AV68" s="66" t="n">
        <v>0.765</v>
      </c>
      <c r="AW68" s="66" t="n">
        <v>2.223245</v>
      </c>
      <c r="AX68" s="66" t="n">
        <v>0.348283</v>
      </c>
      <c r="AY68" s="66" t="n">
        <v>2.189692</v>
      </c>
      <c r="AZ68" s="66" t="n">
        <v>0.338553</v>
      </c>
      <c r="BA68" s="66" t="n">
        <v>1.395559</v>
      </c>
      <c r="BB68" s="66" t="n">
        <v>0.135639</v>
      </c>
      <c r="BC68" s="66" t="n">
        <v>0.572647</v>
      </c>
      <c r="BD68" s="66" t="n">
        <v>0.259779</v>
      </c>
      <c r="BE68" s="66" t="n">
        <v>0.05</v>
      </c>
      <c r="BF68" s="67" t="n">
        <v>53.77417</v>
      </c>
      <c r="BG68" s="67" t="n">
        <v>6.428571</v>
      </c>
      <c r="BH68" s="67" t="n">
        <v>2.476191</v>
      </c>
      <c r="BI68" s="67" t="n">
        <v>0.9622061</v>
      </c>
      <c r="BJ68" s="62" t="n">
        <v>0.8810667</v>
      </c>
      <c r="BK68" s="62" t="n">
        <v>0.8471134</v>
      </c>
      <c r="BL68" s="62" t="n">
        <v>1.04634</v>
      </c>
      <c r="BM68" s="62" t="n">
        <v>1.498539</v>
      </c>
      <c r="BN68" s="62" t="n">
        <v>1.380429</v>
      </c>
      <c r="BO68" s="62" t="n">
        <v>1.048305</v>
      </c>
      <c r="BP68" s="62" t="n">
        <v>1.019131</v>
      </c>
    </row>
    <row r="69" s="29" customFormat="true" ht="11.25" hidden="false" customHeight="false" outlineLevel="0" collapsed="false">
      <c r="A69" s="68" t="s">
        <v>395</v>
      </c>
      <c r="B69" s="69" t="n">
        <v>335270</v>
      </c>
      <c r="C69" s="69" t="n">
        <v>5641710</v>
      </c>
      <c r="D69" s="59" t="s">
        <v>386</v>
      </c>
      <c r="E69" s="60" t="s">
        <v>223</v>
      </c>
      <c r="F69" s="29" t="s">
        <v>388</v>
      </c>
      <c r="G69" s="60"/>
      <c r="H69" s="66"/>
      <c r="J69" s="66" t="n">
        <v>48.76</v>
      </c>
      <c r="K69" s="66" t="n">
        <v>13.76</v>
      </c>
      <c r="L69" s="66" t="n">
        <v>13.81</v>
      </c>
      <c r="M69" s="66" t="n">
        <v>0.189</v>
      </c>
      <c r="N69" s="66" t="n">
        <v>7.53</v>
      </c>
      <c r="O69" s="66" t="n">
        <v>9.85</v>
      </c>
      <c r="P69" s="66" t="n">
        <v>2.62</v>
      </c>
      <c r="Q69" s="66" t="n">
        <v>0.15</v>
      </c>
      <c r="R69" s="66" t="n">
        <v>0.993</v>
      </c>
      <c r="S69" s="66" t="n">
        <v>0.06</v>
      </c>
      <c r="T69" s="66" t="n">
        <v>1.54</v>
      </c>
      <c r="U69" s="66" t="n">
        <v>99.25</v>
      </c>
      <c r="V69" s="62" t="n">
        <v>50.61439</v>
      </c>
      <c r="W69" s="70" t="n">
        <v>23</v>
      </c>
      <c r="X69" s="70" t="n">
        <v>45</v>
      </c>
      <c r="Y69" s="70" t="n">
        <v>45</v>
      </c>
      <c r="Z69" s="70" t="n">
        <v>312</v>
      </c>
      <c r="AA69" s="70" t="n">
        <v>280.294333</v>
      </c>
      <c r="AB69" s="70" t="n">
        <v>56.973872</v>
      </c>
      <c r="AC69" s="70" t="n">
        <v>101</v>
      </c>
      <c r="AD69" s="70" t="n">
        <v>52</v>
      </c>
      <c r="AE69" s="70" t="n">
        <v>48</v>
      </c>
      <c r="AF69" s="66" t="n">
        <v>19.033725</v>
      </c>
      <c r="AG69" s="66" t="n">
        <v>2.257183</v>
      </c>
      <c r="AH69" s="70" t="n">
        <v>35</v>
      </c>
      <c r="AI69" s="70" t="n">
        <v>140</v>
      </c>
      <c r="AJ69" s="66" t="n">
        <v>1</v>
      </c>
      <c r="AK69" s="66" t="n">
        <v>2.49647</v>
      </c>
      <c r="AL69" s="66" t="n">
        <v>0.25</v>
      </c>
      <c r="AM69" s="66" t="n">
        <v>3.021641</v>
      </c>
      <c r="AN69" s="66" t="n">
        <v>7.956806</v>
      </c>
      <c r="AO69" s="66" t="n">
        <v>1.215825</v>
      </c>
      <c r="AP69" s="66" t="n">
        <v>6.652561219</v>
      </c>
      <c r="AQ69" s="66" t="n">
        <v>2.150683</v>
      </c>
      <c r="AR69" s="66" t="n">
        <v>0.759124</v>
      </c>
      <c r="AS69" s="66" t="n">
        <v>2.723675</v>
      </c>
      <c r="AT69" s="66" t="n">
        <v>0.520907168656</v>
      </c>
      <c r="AU69" s="66" t="n">
        <v>3.449659</v>
      </c>
      <c r="AV69" s="66" t="n">
        <v>0.7415315748</v>
      </c>
      <c r="AW69" s="66" t="n">
        <v>2.35958</v>
      </c>
      <c r="AX69" s="66" t="n">
        <v>0.34720362052992</v>
      </c>
      <c r="AY69" s="66" t="n">
        <v>2.33246</v>
      </c>
      <c r="AZ69" s="66" t="n">
        <v>0.342601</v>
      </c>
      <c r="BA69" s="66" t="n">
        <v>1.549514</v>
      </c>
      <c r="BB69" s="66" t="n">
        <v>0.136884</v>
      </c>
      <c r="BC69" s="66" t="n">
        <v>0.05</v>
      </c>
      <c r="BD69" s="66" t="n">
        <v>0.283479</v>
      </c>
      <c r="BE69" s="66" t="n">
        <v>0.05</v>
      </c>
      <c r="BF69" s="67" t="n">
        <v>51.93946</v>
      </c>
      <c r="BG69" s="67" t="n">
        <v>6.086957</v>
      </c>
      <c r="BH69" s="67" t="n">
        <v>1.956522</v>
      </c>
      <c r="BI69" s="67" t="n">
        <v>0.9608012</v>
      </c>
      <c r="BJ69" s="62" t="n">
        <v>0.9297192</v>
      </c>
      <c r="BK69" s="62" t="n">
        <v>0.9068003</v>
      </c>
      <c r="BL69" s="62" t="n">
        <v>0.9657176</v>
      </c>
      <c r="BM69" s="62" t="n">
        <v>1.581288</v>
      </c>
      <c r="BN69" s="62" t="n">
        <v>1.477693</v>
      </c>
      <c r="BO69" s="62" t="n">
        <v>0.9675313</v>
      </c>
      <c r="BP69" s="62" t="n">
        <v>0.9394826</v>
      </c>
    </row>
    <row r="70" s="29" customFormat="true" ht="11.25" hidden="false" customHeight="false" outlineLevel="0" collapsed="false">
      <c r="A70" s="68" t="s">
        <v>396</v>
      </c>
      <c r="B70" s="69" t="n">
        <v>335235</v>
      </c>
      <c r="C70" s="69" t="n">
        <v>5641781</v>
      </c>
      <c r="D70" s="59" t="s">
        <v>386</v>
      </c>
      <c r="E70" s="60" t="s">
        <v>223</v>
      </c>
      <c r="F70" s="29" t="s">
        <v>388</v>
      </c>
      <c r="G70" s="60"/>
      <c r="H70" s="66"/>
      <c r="J70" s="66" t="n">
        <v>49.92</v>
      </c>
      <c r="K70" s="66" t="n">
        <v>15.11</v>
      </c>
      <c r="L70" s="66" t="n">
        <v>10.12</v>
      </c>
      <c r="M70" s="66" t="n">
        <v>0.162</v>
      </c>
      <c r="N70" s="66" t="n">
        <v>7.36</v>
      </c>
      <c r="O70" s="66" t="n">
        <v>12</v>
      </c>
      <c r="P70" s="66" t="n">
        <v>2.31</v>
      </c>
      <c r="Q70" s="66" t="n">
        <v>0.27</v>
      </c>
      <c r="R70" s="66" t="n">
        <v>0.608</v>
      </c>
      <c r="S70" s="66" t="n">
        <v>0.06</v>
      </c>
      <c r="T70" s="66" t="n">
        <v>1.63</v>
      </c>
      <c r="U70" s="66" t="n">
        <v>99.54</v>
      </c>
      <c r="V70" s="62" t="n">
        <v>51.51385</v>
      </c>
      <c r="W70" s="70" t="n">
        <v>15</v>
      </c>
      <c r="X70" s="70" t="n">
        <v>41</v>
      </c>
      <c r="Y70" s="70" t="n">
        <v>31</v>
      </c>
      <c r="Z70" s="70" t="n">
        <v>227</v>
      </c>
      <c r="AA70" s="70" t="n">
        <v>221.654526</v>
      </c>
      <c r="AB70" s="70" t="n">
        <v>48.244311</v>
      </c>
      <c r="AC70" s="70" t="n">
        <v>76</v>
      </c>
      <c r="AD70" s="70" t="n">
        <v>61</v>
      </c>
      <c r="AE70" s="70" t="n">
        <v>50</v>
      </c>
      <c r="AF70" s="66" t="n">
        <v>18.486746</v>
      </c>
      <c r="AG70" s="66" t="n">
        <v>1.878496</v>
      </c>
      <c r="AH70" s="70" t="n">
        <v>34</v>
      </c>
      <c r="AI70" s="70" t="n">
        <v>98</v>
      </c>
      <c r="AJ70" s="66" t="n">
        <v>4.815339</v>
      </c>
      <c r="AK70" s="66" t="n">
        <v>2.182063</v>
      </c>
      <c r="AL70" s="66" t="n">
        <v>0.25</v>
      </c>
      <c r="AM70" s="66" t="n">
        <v>2.666286</v>
      </c>
      <c r="AN70" s="66" t="n">
        <v>6.527478</v>
      </c>
      <c r="AO70" s="66" t="n">
        <v>0.981906</v>
      </c>
      <c r="AP70" s="66" t="n">
        <v>5.1073275</v>
      </c>
      <c r="AQ70" s="66" t="n">
        <v>1.527702</v>
      </c>
      <c r="AR70" s="66" t="n">
        <v>0.566239</v>
      </c>
      <c r="AS70" s="66" t="n">
        <v>2.00033925</v>
      </c>
      <c r="AT70" s="66" t="n">
        <v>0.3784409356</v>
      </c>
      <c r="AU70" s="66" t="n">
        <v>2.49863</v>
      </c>
      <c r="AV70" s="66" t="n">
        <v>0.535857088</v>
      </c>
      <c r="AW70" s="66" t="n">
        <v>1.628027</v>
      </c>
      <c r="AX70" s="66" t="n">
        <v>0.248903</v>
      </c>
      <c r="AY70" s="66" t="n">
        <v>1.581442</v>
      </c>
      <c r="AZ70" s="66" t="n">
        <v>0.235405</v>
      </c>
      <c r="BA70" s="66" t="n">
        <v>1.154983</v>
      </c>
      <c r="BB70" s="66" t="n">
        <v>0.111328</v>
      </c>
      <c r="BC70" s="66" t="n">
        <v>0.05</v>
      </c>
      <c r="BD70" s="66" t="n">
        <v>0.242522</v>
      </c>
      <c r="BE70" s="66" t="n">
        <v>0.174103</v>
      </c>
      <c r="BF70" s="67" t="n">
        <v>59.04454</v>
      </c>
      <c r="BG70" s="67" t="n">
        <v>6.533333</v>
      </c>
      <c r="BH70" s="67" t="n">
        <v>2.066667</v>
      </c>
      <c r="BI70" s="67" t="n">
        <v>0.9961799</v>
      </c>
      <c r="BJ70" s="62" t="n">
        <v>1.212145</v>
      </c>
      <c r="BK70" s="62" t="n">
        <v>1.126582</v>
      </c>
      <c r="BL70" s="62" t="n">
        <v>1.047153</v>
      </c>
      <c r="BM70" s="62" t="n">
        <v>2.061646</v>
      </c>
      <c r="BN70" s="62" t="n">
        <v>1.835843</v>
      </c>
      <c r="BO70" s="62" t="n">
        <v>1.049119</v>
      </c>
      <c r="BP70" s="62" t="n">
        <v>0.9234754</v>
      </c>
    </row>
    <row r="71" s="29" customFormat="true" ht="11.25" hidden="false" customHeight="false" outlineLevel="0" collapsed="false">
      <c r="A71" s="68" t="s">
        <v>397</v>
      </c>
      <c r="B71" s="69" t="n">
        <v>335242</v>
      </c>
      <c r="C71" s="69" t="n">
        <v>5641742</v>
      </c>
      <c r="D71" s="59" t="s">
        <v>386</v>
      </c>
      <c r="E71" s="60" t="s">
        <v>369</v>
      </c>
      <c r="F71" s="29" t="s">
        <v>388</v>
      </c>
      <c r="G71" s="60"/>
      <c r="H71" s="66" t="n">
        <v>6.09</v>
      </c>
      <c r="J71" s="66" t="n">
        <v>54.99</v>
      </c>
      <c r="K71" s="66" t="n">
        <v>12.83</v>
      </c>
      <c r="L71" s="66" t="n">
        <v>7.08</v>
      </c>
      <c r="M71" s="66" t="n">
        <v>0.15</v>
      </c>
      <c r="N71" s="66" t="n">
        <v>1.99</v>
      </c>
      <c r="O71" s="66" t="n">
        <v>12.17</v>
      </c>
      <c r="P71" s="66" t="n">
        <v>3.17</v>
      </c>
      <c r="Q71" s="66" t="n">
        <v>0.19</v>
      </c>
      <c r="R71" s="66" t="n">
        <v>1.201</v>
      </c>
      <c r="S71" s="66" t="n">
        <v>0.01</v>
      </c>
      <c r="T71" s="66" t="n">
        <v>6.09</v>
      </c>
      <c r="U71" s="66" t="n">
        <v>99.89</v>
      </c>
      <c r="V71" s="62" t="n">
        <v>59.08419</v>
      </c>
      <c r="W71" s="70" t="n">
        <v>13</v>
      </c>
      <c r="X71" s="70" t="n">
        <v>43</v>
      </c>
      <c r="Y71" s="70" t="n">
        <v>119</v>
      </c>
      <c r="Z71" s="70" t="n">
        <v>153</v>
      </c>
      <c r="AA71" s="70" t="n">
        <v>51.70997</v>
      </c>
      <c r="AB71" s="70" t="n">
        <v>23.468667</v>
      </c>
      <c r="AC71" s="70" t="n">
        <v>24</v>
      </c>
      <c r="AD71" s="70" t="n">
        <v>5</v>
      </c>
      <c r="AE71" s="70" t="n">
        <v>15</v>
      </c>
      <c r="AF71" s="66" t="n">
        <v>20.91931</v>
      </c>
      <c r="AG71" s="66" t="n">
        <v>1.279609</v>
      </c>
      <c r="AH71" s="70" t="n">
        <v>40</v>
      </c>
      <c r="AI71" s="70" t="n">
        <v>104</v>
      </c>
      <c r="AJ71" s="66" t="n">
        <v>3.524881</v>
      </c>
      <c r="AK71" s="66" t="n">
        <v>3.219879</v>
      </c>
      <c r="AL71" s="66" t="n">
        <v>0.25</v>
      </c>
      <c r="AM71" s="66" t="n">
        <v>2.199321</v>
      </c>
      <c r="AN71" s="66" t="n">
        <v>4.365824</v>
      </c>
      <c r="AO71" s="66" t="n">
        <v>0.645672</v>
      </c>
      <c r="AP71" s="66" t="n">
        <v>3.3299080841</v>
      </c>
      <c r="AQ71" s="66" t="n">
        <v>1.051385</v>
      </c>
      <c r="AR71" s="66" t="n">
        <v>1.145988</v>
      </c>
      <c r="AS71" s="66" t="n">
        <v>1.258703</v>
      </c>
      <c r="AT71" s="66" t="n">
        <v>0.25729868</v>
      </c>
      <c r="AU71" s="66" t="n">
        <v>1.866838</v>
      </c>
      <c r="AV71" s="66" t="n">
        <v>0.4245192</v>
      </c>
      <c r="AW71" s="66" t="n">
        <v>1.395992</v>
      </c>
      <c r="AX71" s="66" t="n">
        <v>0.228386</v>
      </c>
      <c r="AY71" s="66" t="n">
        <v>1.630056</v>
      </c>
      <c r="AZ71" s="66" t="n">
        <v>0.27008</v>
      </c>
      <c r="BA71" s="66" t="n">
        <v>3.602822</v>
      </c>
      <c r="BB71" s="66" t="n">
        <v>0.253822</v>
      </c>
      <c r="BC71" s="66" t="n">
        <v>0.05</v>
      </c>
      <c r="BD71" s="66" t="n">
        <v>0.418381</v>
      </c>
      <c r="BE71" s="66" t="n">
        <v>0.165919</v>
      </c>
      <c r="BF71" s="67" t="n">
        <v>35.77289</v>
      </c>
      <c r="BG71" s="67" t="n">
        <v>8</v>
      </c>
      <c r="BH71" s="67" t="n">
        <v>9.153846</v>
      </c>
      <c r="BI71" s="67" t="n">
        <v>3.056621</v>
      </c>
      <c r="BJ71" s="62" t="n">
        <v>0.9681345</v>
      </c>
      <c r="BK71" s="62" t="n">
        <v>1.352622</v>
      </c>
      <c r="BL71" s="62" t="n">
        <v>0.6394698</v>
      </c>
      <c r="BM71" s="62" t="n">
        <v>1.646626</v>
      </c>
      <c r="BN71" s="62" t="n">
        <v>2.204191</v>
      </c>
      <c r="BO71" s="62" t="n">
        <v>0.6406709</v>
      </c>
      <c r="BP71" s="62" t="n">
        <v>1.094118</v>
      </c>
    </row>
    <row r="72" s="29" customFormat="true" ht="11.25" hidden="false" customHeight="false" outlineLevel="0" collapsed="false">
      <c r="A72" s="68" t="s">
        <v>398</v>
      </c>
      <c r="B72" s="69" t="n">
        <v>335270</v>
      </c>
      <c r="C72" s="69" t="n">
        <v>5641710</v>
      </c>
      <c r="D72" s="59" t="s">
        <v>386</v>
      </c>
      <c r="E72" s="60" t="s">
        <v>223</v>
      </c>
      <c r="F72" s="29" t="s">
        <v>388</v>
      </c>
      <c r="G72" s="60"/>
      <c r="H72" s="66"/>
      <c r="J72" s="66" t="n">
        <v>50.14</v>
      </c>
      <c r="K72" s="66" t="n">
        <v>13.72</v>
      </c>
      <c r="L72" s="66" t="n">
        <v>11.95</v>
      </c>
      <c r="M72" s="66" t="n">
        <v>0.193</v>
      </c>
      <c r="N72" s="66" t="n">
        <v>7.85</v>
      </c>
      <c r="O72" s="66" t="n">
        <v>11.69</v>
      </c>
      <c r="P72" s="66" t="n">
        <v>1.65</v>
      </c>
      <c r="Q72" s="66" t="n">
        <v>0.03</v>
      </c>
      <c r="R72" s="66" t="n">
        <v>0.738</v>
      </c>
      <c r="S72" s="66" t="n">
        <v>0.07</v>
      </c>
      <c r="T72" s="66" t="n">
        <v>1.75</v>
      </c>
      <c r="U72" s="66" t="n">
        <v>99.79</v>
      </c>
      <c r="V72" s="62" t="n">
        <v>51.78008</v>
      </c>
      <c r="W72" s="70" t="n">
        <v>18</v>
      </c>
      <c r="X72" s="70" t="n">
        <v>46</v>
      </c>
      <c r="Y72" s="70" t="n">
        <v>41</v>
      </c>
      <c r="Z72" s="70" t="n">
        <v>267</v>
      </c>
      <c r="AA72" s="70" t="n">
        <v>155.717118</v>
      </c>
      <c r="AB72" s="70" t="n">
        <v>52.730524</v>
      </c>
      <c r="AC72" s="70" t="n">
        <v>74</v>
      </c>
      <c r="AD72" s="70" t="n">
        <v>90</v>
      </c>
      <c r="AE72" s="70" t="n">
        <v>46</v>
      </c>
      <c r="AF72" s="66" t="n">
        <v>17.87351</v>
      </c>
      <c r="AG72" s="66" t="n">
        <v>1.9068</v>
      </c>
      <c r="AH72" s="70" t="n">
        <v>15</v>
      </c>
      <c r="AI72" s="70" t="n">
        <v>112</v>
      </c>
      <c r="AJ72" s="66" t="n">
        <v>1</v>
      </c>
      <c r="AK72" s="66" t="n">
        <v>2.102221</v>
      </c>
      <c r="AL72" s="66" t="n">
        <v>0.25</v>
      </c>
      <c r="AM72" s="66" t="n">
        <v>2.75292</v>
      </c>
      <c r="AN72" s="66" t="n">
        <v>6.950909</v>
      </c>
      <c r="AO72" s="66" t="n">
        <v>1.08699</v>
      </c>
      <c r="AP72" s="66" t="n">
        <v>5.7688524</v>
      </c>
      <c r="AQ72" s="66" t="n">
        <v>1.742756</v>
      </c>
      <c r="AR72" s="66" t="n">
        <v>0.599429</v>
      </c>
      <c r="AS72" s="66" t="n">
        <v>2.28340424</v>
      </c>
      <c r="AT72" s="66" t="n">
        <v>0.42870175</v>
      </c>
      <c r="AU72" s="66" t="n">
        <v>2.791792</v>
      </c>
      <c r="AV72" s="66" t="n">
        <v>0.5946549</v>
      </c>
      <c r="AW72" s="66" t="n">
        <v>1.843322</v>
      </c>
      <c r="AX72" s="66" t="n">
        <v>0.28460768</v>
      </c>
      <c r="AY72" s="66" t="n">
        <v>1.826363</v>
      </c>
      <c r="AZ72" s="66" t="n">
        <v>0.267233</v>
      </c>
      <c r="BA72" s="66" t="n">
        <v>1.267711</v>
      </c>
      <c r="BB72" s="66" t="n">
        <v>0.116635</v>
      </c>
      <c r="BC72" s="66" t="n">
        <v>0.05</v>
      </c>
      <c r="BD72" s="66" t="n">
        <v>0.28415</v>
      </c>
      <c r="BE72" s="66" t="n">
        <v>0.05</v>
      </c>
      <c r="BF72" s="67" t="n">
        <v>56.5616</v>
      </c>
      <c r="BG72" s="67" t="n">
        <v>6.222222</v>
      </c>
      <c r="BH72" s="67" t="n">
        <v>2.277778</v>
      </c>
      <c r="BI72" s="67" t="n">
        <v>0.9209433</v>
      </c>
      <c r="BJ72" s="62" t="n">
        <v>1.077909</v>
      </c>
      <c r="BK72" s="62" t="n">
        <v>1.020297</v>
      </c>
      <c r="BL72" s="62" t="n">
        <v>1.030672</v>
      </c>
      <c r="BM72" s="62" t="n">
        <v>1.833333</v>
      </c>
      <c r="BN72" s="62" t="n">
        <v>1.662644</v>
      </c>
      <c r="BO72" s="62" t="n">
        <v>1.032609</v>
      </c>
      <c r="BP72" s="62" t="n">
        <v>1.118431</v>
      </c>
    </row>
    <row r="73" s="29" customFormat="true" ht="11.25" hidden="false" customHeight="false" outlineLevel="0" collapsed="false">
      <c r="A73" s="71" t="s">
        <v>399</v>
      </c>
      <c r="B73" s="58" t="n">
        <v>336121.0172</v>
      </c>
      <c r="C73" s="58" t="n">
        <v>5640033.4129</v>
      </c>
      <c r="D73" s="72" t="s">
        <v>400</v>
      </c>
      <c r="E73" s="29" t="s">
        <v>383</v>
      </c>
      <c r="F73" s="29" t="s">
        <v>401</v>
      </c>
      <c r="H73" s="66"/>
      <c r="J73" s="66" t="n">
        <v>58.85</v>
      </c>
      <c r="K73" s="66" t="n">
        <v>15.79</v>
      </c>
      <c r="L73" s="66" t="n">
        <v>7.17</v>
      </c>
      <c r="M73" s="66" t="n">
        <v>0.11</v>
      </c>
      <c r="N73" s="66" t="n">
        <v>3.18</v>
      </c>
      <c r="O73" s="66" t="n">
        <v>6.29</v>
      </c>
      <c r="P73" s="66" t="n">
        <v>3.75</v>
      </c>
      <c r="Q73" s="66" t="n">
        <v>0.57</v>
      </c>
      <c r="R73" s="66" t="n">
        <v>0.74</v>
      </c>
      <c r="S73" s="66" t="n">
        <v>0.16</v>
      </c>
      <c r="T73" s="66" t="n">
        <v>3.9</v>
      </c>
      <c r="U73" s="66" t="n">
        <v>100.53</v>
      </c>
      <c r="V73" s="62" t="n">
        <v>61.3714</v>
      </c>
      <c r="W73" s="70" t="n">
        <v>12</v>
      </c>
      <c r="X73" s="70" t="n">
        <v>14</v>
      </c>
      <c r="Y73" s="70" t="n">
        <v>118</v>
      </c>
      <c r="Z73" s="70" t="n">
        <v>113</v>
      </c>
      <c r="AA73" s="70" t="n">
        <v>25</v>
      </c>
      <c r="AB73" s="70" t="n">
        <v>24.374516</v>
      </c>
      <c r="AC73" s="70" t="n">
        <v>36</v>
      </c>
      <c r="AD73" s="70" t="n">
        <v>20</v>
      </c>
      <c r="AE73" s="70" t="n">
        <v>77</v>
      </c>
      <c r="AF73" s="66" t="n">
        <v>20.473954</v>
      </c>
      <c r="AG73" s="66" t="n">
        <v>0.5</v>
      </c>
      <c r="AH73" s="70" t="n">
        <v>172</v>
      </c>
      <c r="AI73" s="70" t="n">
        <v>408</v>
      </c>
      <c r="AJ73" s="66" t="n">
        <v>9.576073</v>
      </c>
      <c r="AK73" s="66" t="n">
        <v>5.374773</v>
      </c>
      <c r="AL73" s="66" t="n">
        <v>0.25</v>
      </c>
      <c r="AM73" s="66" t="n">
        <v>16.926507</v>
      </c>
      <c r="AN73" s="66" t="n">
        <v>35.00588</v>
      </c>
      <c r="AO73" s="66" t="n">
        <v>3.7876381725</v>
      </c>
      <c r="AP73" s="66" t="n">
        <v>15.70337</v>
      </c>
      <c r="AQ73" s="66" t="n">
        <v>3.028999</v>
      </c>
      <c r="AR73" s="66" t="n">
        <v>1.052825</v>
      </c>
      <c r="AS73" s="66" t="n">
        <v>2.7685966</v>
      </c>
      <c r="AT73" s="66" t="n">
        <v>0.389616</v>
      </c>
      <c r="AU73" s="66" t="n">
        <v>2.2302042</v>
      </c>
      <c r="AV73" s="66" t="n">
        <v>0.45072</v>
      </c>
      <c r="AW73" s="66" t="n">
        <v>1.213032</v>
      </c>
      <c r="AX73" s="66" t="n">
        <v>0.185527</v>
      </c>
      <c r="AY73" s="66" t="n">
        <v>1.128948</v>
      </c>
      <c r="AZ73" s="66" t="n">
        <v>0.166598</v>
      </c>
      <c r="BA73" s="66" t="n">
        <v>2.984147</v>
      </c>
      <c r="BB73" s="66" t="n">
        <v>0.376085</v>
      </c>
      <c r="BC73" s="66" t="n">
        <v>0.774206</v>
      </c>
      <c r="BD73" s="66" t="n">
        <v>2.43613</v>
      </c>
      <c r="BE73" s="66" t="n">
        <v>0.596565</v>
      </c>
      <c r="BF73" s="67" t="n">
        <v>46.77971</v>
      </c>
      <c r="BG73" s="67" t="n">
        <v>34</v>
      </c>
      <c r="BH73" s="67" t="n">
        <v>9.833333</v>
      </c>
      <c r="BI73" s="67" t="n">
        <v>1.108031</v>
      </c>
      <c r="BJ73" s="62" t="n">
        <v>10.7468</v>
      </c>
      <c r="BK73" s="62" t="n">
        <v>3.607094</v>
      </c>
      <c r="BL73" s="62" t="n">
        <v>2.027862</v>
      </c>
      <c r="BM73" s="62" t="n">
        <v>18.27841</v>
      </c>
      <c r="BN73" s="62" t="n">
        <v>5.878008</v>
      </c>
      <c r="BO73" s="62" t="n">
        <v>2.031671</v>
      </c>
      <c r="BP73" s="62" t="n">
        <v>3.811414</v>
      </c>
    </row>
    <row r="74" s="29" customFormat="true" ht="11.25" hidden="false" customHeight="false" outlineLevel="0" collapsed="false">
      <c r="A74" s="71" t="s">
        <v>402</v>
      </c>
      <c r="B74" s="58" t="n">
        <v>341058.588</v>
      </c>
      <c r="C74" s="58" t="n">
        <v>5636669.9832</v>
      </c>
      <c r="D74" s="72" t="s">
        <v>403</v>
      </c>
      <c r="E74" s="29" t="s">
        <v>377</v>
      </c>
      <c r="F74" s="29" t="s">
        <v>404</v>
      </c>
      <c r="G74" s="29" t="s">
        <v>405</v>
      </c>
      <c r="H74" s="66"/>
      <c r="J74" s="66" t="n">
        <v>48.56</v>
      </c>
      <c r="K74" s="66" t="n">
        <v>13.72</v>
      </c>
      <c r="L74" s="66" t="n">
        <v>11.75</v>
      </c>
      <c r="M74" s="66" t="n">
        <v>0.21</v>
      </c>
      <c r="N74" s="66" t="n">
        <v>6.7</v>
      </c>
      <c r="O74" s="66" t="n">
        <v>12.96</v>
      </c>
      <c r="P74" s="66" t="n">
        <v>1.81</v>
      </c>
      <c r="Q74" s="66" t="n">
        <v>0.25</v>
      </c>
      <c r="R74" s="66" t="n">
        <v>0.78</v>
      </c>
      <c r="S74" s="66" t="n">
        <v>0.19</v>
      </c>
      <c r="T74" s="66" t="n">
        <v>3.84</v>
      </c>
      <c r="U74" s="66" t="n">
        <v>100.77</v>
      </c>
      <c r="V74" s="62" t="n">
        <v>50.714</v>
      </c>
      <c r="W74" s="70" t="n">
        <v>18</v>
      </c>
      <c r="X74" s="70" t="n">
        <v>47</v>
      </c>
      <c r="Y74" s="70" t="n">
        <v>45</v>
      </c>
      <c r="Z74" s="70" t="n">
        <v>270</v>
      </c>
      <c r="AA74" s="70" t="n">
        <v>104.555282</v>
      </c>
      <c r="AB74" s="70" t="n">
        <v>41.7359115</v>
      </c>
      <c r="AC74" s="70" t="n">
        <v>58.8933605</v>
      </c>
      <c r="AD74" s="70" t="n">
        <v>88.8971395</v>
      </c>
      <c r="AE74" s="70" t="n">
        <v>36.59057</v>
      </c>
      <c r="AF74" s="66" t="n">
        <v>15.7174155</v>
      </c>
      <c r="AG74" s="66" t="n">
        <v>1.777498</v>
      </c>
      <c r="AH74" s="70" t="n">
        <v>30</v>
      </c>
      <c r="AI74" s="70" t="n">
        <v>147</v>
      </c>
      <c r="AJ74" s="66" t="n">
        <v>4.145994</v>
      </c>
      <c r="AK74" s="66" t="n">
        <v>1.742652</v>
      </c>
      <c r="AL74" s="66" t="n">
        <v>0.25</v>
      </c>
      <c r="AM74" s="66" t="n">
        <v>2.332557</v>
      </c>
      <c r="AN74" s="66" t="n">
        <v>6.2094245</v>
      </c>
      <c r="AO74" s="66" t="n">
        <v>0.928746505</v>
      </c>
      <c r="AP74" s="66" t="n">
        <v>5.080936</v>
      </c>
      <c r="AQ74" s="66" t="n">
        <v>1.692935</v>
      </c>
      <c r="AR74" s="66" t="n">
        <v>0.6462235</v>
      </c>
      <c r="AS74" s="66" t="n">
        <v>2.1731358</v>
      </c>
      <c r="AT74" s="66" t="n">
        <v>0.422131</v>
      </c>
      <c r="AU74" s="66" t="n">
        <v>2.7912285</v>
      </c>
      <c r="AV74" s="66" t="n">
        <v>0.626350736842105</v>
      </c>
      <c r="AW74" s="66" t="n">
        <v>1.8507695</v>
      </c>
      <c r="AX74" s="66" t="n">
        <v>0.2962955</v>
      </c>
      <c r="AY74" s="66" t="n">
        <v>1.8427235</v>
      </c>
      <c r="AZ74" s="66" t="n">
        <v>0.280901</v>
      </c>
      <c r="BA74" s="66" t="n">
        <v>1.197932</v>
      </c>
      <c r="BB74" s="66" t="n">
        <v>0.116007</v>
      </c>
      <c r="BC74" s="66" t="n">
        <v>0.7480455</v>
      </c>
      <c r="BD74" s="66" t="n">
        <v>0.212339</v>
      </c>
      <c r="BE74" s="66" t="n">
        <v>0.05</v>
      </c>
      <c r="BF74" s="67" t="n">
        <v>53.05592</v>
      </c>
      <c r="BG74" s="67" t="n">
        <v>8.166667</v>
      </c>
      <c r="BH74" s="67" t="n">
        <v>2.5</v>
      </c>
      <c r="BI74" s="67" t="n">
        <v>1.037681</v>
      </c>
      <c r="BJ74" s="62" t="n">
        <v>0.9083195</v>
      </c>
      <c r="BK74" s="62" t="n">
        <v>0.8900458</v>
      </c>
      <c r="BL74" s="62" t="n">
        <v>0.9756161</v>
      </c>
      <c r="BM74" s="62" t="n">
        <v>1.544891</v>
      </c>
      <c r="BN74" s="62" t="n">
        <v>1.45039</v>
      </c>
      <c r="BO74" s="62" t="n">
        <v>0.9774486</v>
      </c>
      <c r="BP74" s="62" t="n">
        <v>1.012373</v>
      </c>
    </row>
    <row r="75" s="29" customFormat="true" ht="11.25" hidden="false" customHeight="false" outlineLevel="0" collapsed="false">
      <c r="A75" s="71" t="s">
        <v>406</v>
      </c>
      <c r="B75" s="58" t="n">
        <v>335841.563</v>
      </c>
      <c r="C75" s="58" t="n">
        <v>5639126.5601</v>
      </c>
      <c r="D75" s="72" t="s">
        <v>400</v>
      </c>
      <c r="E75" s="29" t="s">
        <v>387</v>
      </c>
      <c r="F75" s="29" t="s">
        <v>404</v>
      </c>
      <c r="G75" s="29" t="s">
        <v>405</v>
      </c>
      <c r="H75" s="66"/>
      <c r="J75" s="66" t="n">
        <v>48.75</v>
      </c>
      <c r="K75" s="66" t="n">
        <v>14.71</v>
      </c>
      <c r="L75" s="66" t="n">
        <v>13.45</v>
      </c>
      <c r="M75" s="66" t="n">
        <v>0.21</v>
      </c>
      <c r="N75" s="66" t="n">
        <v>7.39</v>
      </c>
      <c r="O75" s="66" t="n">
        <v>9.22</v>
      </c>
      <c r="P75" s="66" t="n">
        <v>2.53</v>
      </c>
      <c r="Q75" s="66" t="n">
        <v>0.03</v>
      </c>
      <c r="R75" s="66" t="n">
        <v>1.03</v>
      </c>
      <c r="S75" s="66" t="n">
        <v>0.08</v>
      </c>
      <c r="T75" s="66" t="n">
        <v>2.89</v>
      </c>
      <c r="U75" s="66" t="n">
        <v>100.3</v>
      </c>
      <c r="V75" s="62" t="n">
        <v>50.7536</v>
      </c>
      <c r="W75" s="70" t="n">
        <v>25</v>
      </c>
      <c r="X75" s="70" t="n">
        <v>47</v>
      </c>
      <c r="Y75" s="70" t="n">
        <v>61</v>
      </c>
      <c r="Z75" s="70" t="n">
        <v>307</v>
      </c>
      <c r="AA75" s="70" t="n">
        <v>100</v>
      </c>
      <c r="AB75" s="70" t="n">
        <v>59.563357</v>
      </c>
      <c r="AC75" s="70" t="n">
        <v>86</v>
      </c>
      <c r="AD75" s="70" t="n">
        <v>144</v>
      </c>
      <c r="AE75" s="70" t="n">
        <v>62</v>
      </c>
      <c r="AF75" s="66" t="n">
        <v>17.020827</v>
      </c>
      <c r="AG75" s="66" t="n">
        <v>1.002026</v>
      </c>
      <c r="AH75" s="70" t="n">
        <v>15</v>
      </c>
      <c r="AI75" s="70" t="n">
        <v>124</v>
      </c>
      <c r="AJ75" s="66" t="n">
        <v>1</v>
      </c>
      <c r="AK75" s="66" t="n">
        <v>2.6697</v>
      </c>
      <c r="AL75" s="66" t="n">
        <v>0.25</v>
      </c>
      <c r="AM75" s="66" t="n">
        <v>3.257759</v>
      </c>
      <c r="AN75" s="66" t="n">
        <v>8.823164</v>
      </c>
      <c r="AO75" s="66" t="n">
        <v>1.2934223875</v>
      </c>
      <c r="AP75" s="66" t="n">
        <v>6.752557</v>
      </c>
      <c r="AQ75" s="66" t="n">
        <v>2.347735</v>
      </c>
      <c r="AR75" s="66" t="n">
        <v>0.836077</v>
      </c>
      <c r="AS75" s="66" t="n">
        <v>3.0199114</v>
      </c>
      <c r="AT75" s="66" t="n">
        <v>0.592026</v>
      </c>
      <c r="AU75" s="66" t="n">
        <v>3.752721</v>
      </c>
      <c r="AV75" s="66" t="n">
        <v>0.879249789473684</v>
      </c>
      <c r="AW75" s="66" t="n">
        <v>2.519935</v>
      </c>
      <c r="AX75" s="66" t="n">
        <v>0.414209</v>
      </c>
      <c r="AY75" s="66" t="n">
        <v>2.655518</v>
      </c>
      <c r="AZ75" s="66" t="n">
        <v>0.403507</v>
      </c>
      <c r="BA75" s="66" t="n">
        <v>1.629464</v>
      </c>
      <c r="BB75" s="66" t="n">
        <v>0.163936</v>
      </c>
      <c r="BC75" s="66" t="n">
        <v>0.851299</v>
      </c>
      <c r="BD75" s="66" t="n">
        <v>0.311126</v>
      </c>
      <c r="BE75" s="66" t="n">
        <v>0.05</v>
      </c>
      <c r="BF75" s="67" t="n">
        <v>52.13039</v>
      </c>
      <c r="BG75" s="67" t="n">
        <v>4.96</v>
      </c>
      <c r="BH75" s="67" t="n">
        <v>2.44</v>
      </c>
      <c r="BI75" s="67" t="n">
        <v>0.9639745</v>
      </c>
      <c r="BJ75" s="62" t="n">
        <v>0.8790962</v>
      </c>
      <c r="BK75" s="62" t="n">
        <v>0.8955557</v>
      </c>
      <c r="BL75" s="62" t="n">
        <v>0.939209</v>
      </c>
      <c r="BM75" s="62" t="n">
        <v>1.495188</v>
      </c>
      <c r="BN75" s="62" t="n">
        <v>1.45937</v>
      </c>
      <c r="BO75" s="62" t="n">
        <v>0.9409733</v>
      </c>
      <c r="BP75" s="62" t="n">
        <v>0.9739152</v>
      </c>
    </row>
    <row r="76" s="29" customFormat="true" ht="11.25" hidden="false" customHeight="false" outlineLevel="0" collapsed="false">
      <c r="A76" s="71" t="s">
        <v>407</v>
      </c>
      <c r="B76" s="58" t="n">
        <v>335726.9253</v>
      </c>
      <c r="C76" s="58" t="n">
        <v>5639442.7632</v>
      </c>
      <c r="D76" s="72" t="s">
        <v>400</v>
      </c>
      <c r="E76" s="29" t="s">
        <v>387</v>
      </c>
      <c r="F76" s="29" t="s">
        <v>404</v>
      </c>
      <c r="G76" s="29" t="s">
        <v>405</v>
      </c>
      <c r="H76" s="66" t="n">
        <v>10.77</v>
      </c>
      <c r="J76" s="66" t="n">
        <v>44.57</v>
      </c>
      <c r="K76" s="66" t="n">
        <v>12.49</v>
      </c>
      <c r="L76" s="66" t="n">
        <v>11.35</v>
      </c>
      <c r="M76" s="66" t="n">
        <v>0.18</v>
      </c>
      <c r="N76" s="66" t="n">
        <v>7.2</v>
      </c>
      <c r="O76" s="66" t="n">
        <v>10.61</v>
      </c>
      <c r="P76" s="66" t="n">
        <v>2.34</v>
      </c>
      <c r="Q76" s="66" t="n">
        <v>0.21</v>
      </c>
      <c r="R76" s="66" t="n">
        <v>0.73</v>
      </c>
      <c r="S76" s="66" t="n">
        <v>0.06</v>
      </c>
      <c r="T76" s="66" t="n">
        <v>10.77</v>
      </c>
      <c r="U76" s="66" t="n">
        <v>100.49</v>
      </c>
      <c r="V76" s="62" t="n">
        <v>50.3032</v>
      </c>
      <c r="W76" s="70" t="n">
        <v>17</v>
      </c>
      <c r="X76" s="70" t="n">
        <v>43</v>
      </c>
      <c r="Y76" s="70" t="n">
        <v>44</v>
      </c>
      <c r="Z76" s="70" t="n">
        <v>244</v>
      </c>
      <c r="AA76" s="70" t="n">
        <v>137</v>
      </c>
      <c r="AB76" s="70" t="n">
        <v>41.607862</v>
      </c>
      <c r="AC76" s="70" t="n">
        <v>72</v>
      </c>
      <c r="AD76" s="70" t="n">
        <v>137</v>
      </c>
      <c r="AE76" s="70" t="n">
        <v>67</v>
      </c>
      <c r="AF76" s="66" t="n">
        <v>14.26258</v>
      </c>
      <c r="AG76" s="66" t="n">
        <v>1.224607</v>
      </c>
      <c r="AH76" s="70" t="n">
        <v>22</v>
      </c>
      <c r="AI76" s="70" t="n">
        <v>93</v>
      </c>
      <c r="AJ76" s="66" t="n">
        <v>2.053715</v>
      </c>
      <c r="AK76" s="66" t="n">
        <v>1.918233</v>
      </c>
      <c r="AL76" s="66" t="n">
        <v>0.25</v>
      </c>
      <c r="AM76" s="66" t="n">
        <v>2.543758</v>
      </c>
      <c r="AN76" s="66" t="n">
        <v>6.764291</v>
      </c>
      <c r="AO76" s="66" t="n">
        <v>0.985506535</v>
      </c>
      <c r="AP76" s="66" t="n">
        <v>5.221721</v>
      </c>
      <c r="AQ76" s="66" t="n">
        <v>1.779227</v>
      </c>
      <c r="AR76" s="66" t="n">
        <v>0.691495</v>
      </c>
      <c r="AS76" s="66" t="n">
        <v>2.2649275</v>
      </c>
      <c r="AT76" s="66" t="n">
        <v>0.449311</v>
      </c>
      <c r="AU76" s="66" t="n">
        <v>2.820512</v>
      </c>
      <c r="AV76" s="66" t="n">
        <v>0.635202947368421</v>
      </c>
      <c r="AW76" s="66" t="n">
        <v>1.853803</v>
      </c>
      <c r="AX76" s="66" t="n">
        <v>0.294389</v>
      </c>
      <c r="AY76" s="66" t="n">
        <v>1.830092</v>
      </c>
      <c r="AZ76" s="66" t="n">
        <v>0.275431</v>
      </c>
      <c r="BA76" s="66" t="n">
        <v>1.194014</v>
      </c>
      <c r="BB76" s="66" t="n">
        <v>0.117304</v>
      </c>
      <c r="BC76" s="66" t="n">
        <v>0.128142</v>
      </c>
      <c r="BD76" s="66" t="n">
        <v>0.249322</v>
      </c>
      <c r="BE76" s="66" t="n">
        <v>0.05</v>
      </c>
      <c r="BF76" s="67" t="n">
        <v>55.70134</v>
      </c>
      <c r="BG76" s="67" t="n">
        <v>5.470588</v>
      </c>
      <c r="BH76" s="67" t="n">
        <v>2.588235</v>
      </c>
      <c r="BI76" s="67" t="n">
        <v>1.05174</v>
      </c>
      <c r="BJ76" s="62" t="n">
        <v>0.9955958</v>
      </c>
      <c r="BK76" s="62" t="n">
        <v>0.9212059</v>
      </c>
      <c r="BL76" s="62" t="n">
        <v>1.021632</v>
      </c>
      <c r="BM76" s="62" t="n">
        <v>1.693333</v>
      </c>
      <c r="BN76" s="62" t="n">
        <v>1.501168</v>
      </c>
      <c r="BO76" s="62" t="n">
        <v>1.023551</v>
      </c>
      <c r="BP76" s="62" t="n">
        <v>1.092218</v>
      </c>
    </row>
    <row r="77" s="29" customFormat="true" ht="11.25" hidden="false" customHeight="false" outlineLevel="0" collapsed="false">
      <c r="A77" s="71" t="s">
        <v>408</v>
      </c>
      <c r="B77" s="58" t="n">
        <v>335849.0126</v>
      </c>
      <c r="C77" s="58" t="n">
        <v>5639673.4959</v>
      </c>
      <c r="D77" s="72" t="s">
        <v>400</v>
      </c>
      <c r="E77" s="29" t="s">
        <v>387</v>
      </c>
      <c r="F77" s="29" t="s">
        <v>404</v>
      </c>
      <c r="G77" s="29" t="s">
        <v>405</v>
      </c>
      <c r="H77" s="66"/>
      <c r="J77" s="66" t="n">
        <v>49.73</v>
      </c>
      <c r="K77" s="66" t="n">
        <v>13.66</v>
      </c>
      <c r="L77" s="66" t="n">
        <v>13.07</v>
      </c>
      <c r="M77" s="66" t="n">
        <v>0.21</v>
      </c>
      <c r="N77" s="66" t="n">
        <v>7.3</v>
      </c>
      <c r="O77" s="66" t="n">
        <v>10.68</v>
      </c>
      <c r="P77" s="66" t="n">
        <v>2.4</v>
      </c>
      <c r="Q77" s="66" t="n">
        <v>0.1</v>
      </c>
      <c r="R77" s="66" t="n">
        <v>0.88</v>
      </c>
      <c r="S77" s="66" t="n">
        <v>0.08</v>
      </c>
      <c r="T77" s="66" t="n">
        <v>2.1</v>
      </c>
      <c r="U77" s="66" t="n">
        <v>100.2</v>
      </c>
      <c r="V77" s="62" t="n">
        <v>51.37376</v>
      </c>
      <c r="W77" s="70" t="n">
        <v>18</v>
      </c>
      <c r="X77" s="70" t="n">
        <v>47</v>
      </c>
      <c r="Y77" s="70" t="n">
        <v>53</v>
      </c>
      <c r="Z77" s="70" t="n">
        <v>290</v>
      </c>
      <c r="AA77" s="70" t="n">
        <v>33</v>
      </c>
      <c r="AB77" s="70" t="n">
        <v>59.049092</v>
      </c>
      <c r="AC77" s="70" t="n">
        <v>40</v>
      </c>
      <c r="AD77" s="70" t="n">
        <v>133</v>
      </c>
      <c r="AE77" s="70" t="n">
        <v>39</v>
      </c>
      <c r="AF77" s="66" t="n">
        <v>16.676443</v>
      </c>
      <c r="AG77" s="66" t="n">
        <v>1.39562</v>
      </c>
      <c r="AH77" s="70" t="n">
        <v>22</v>
      </c>
      <c r="AI77" s="70" t="n">
        <v>117</v>
      </c>
      <c r="AJ77" s="66" t="n">
        <v>1</v>
      </c>
      <c r="AK77" s="66" t="n">
        <v>2.278384</v>
      </c>
      <c r="AL77" s="66" t="n">
        <v>0.25</v>
      </c>
      <c r="AM77" s="66" t="n">
        <v>3.401584</v>
      </c>
      <c r="AN77" s="66" t="n">
        <v>8.664445</v>
      </c>
      <c r="AO77" s="66" t="n">
        <v>1.1639912525</v>
      </c>
      <c r="AP77" s="66" t="n">
        <v>6.242837</v>
      </c>
      <c r="AQ77" s="66" t="n">
        <v>2.090562</v>
      </c>
      <c r="AR77" s="66" t="n">
        <v>0.776078</v>
      </c>
      <c r="AS77" s="66" t="n">
        <v>2.5225156</v>
      </c>
      <c r="AT77" s="66" t="n">
        <v>0.492846</v>
      </c>
      <c r="AU77" s="66" t="n">
        <v>3.058456</v>
      </c>
      <c r="AV77" s="66" t="n">
        <v>0.674746105263158</v>
      </c>
      <c r="AW77" s="66" t="n">
        <v>1.985526</v>
      </c>
      <c r="AX77" s="66" t="n">
        <v>0.321263</v>
      </c>
      <c r="AY77" s="66" t="n">
        <v>1.914081</v>
      </c>
      <c r="AZ77" s="66" t="n">
        <v>0.287799</v>
      </c>
      <c r="BA77" s="66" t="n">
        <v>1.345659</v>
      </c>
      <c r="BB77" s="66" t="n">
        <v>0.15572</v>
      </c>
      <c r="BC77" s="66" t="n">
        <v>2.058922</v>
      </c>
      <c r="BD77" s="66" t="n">
        <v>0.356131</v>
      </c>
      <c r="BE77" s="66" t="n">
        <v>0.05</v>
      </c>
      <c r="BF77" s="67" t="n">
        <v>52.53983</v>
      </c>
      <c r="BG77" s="67" t="n">
        <v>6.5</v>
      </c>
      <c r="BH77" s="67" t="n">
        <v>2.944444</v>
      </c>
      <c r="BI77" s="67" t="n">
        <v>1.03907</v>
      </c>
      <c r="BJ77" s="62" t="n">
        <v>1.276869</v>
      </c>
      <c r="BK77" s="62" t="n">
        <v>1.050209</v>
      </c>
      <c r="BL77" s="62" t="n">
        <v>1.091451</v>
      </c>
      <c r="BM77" s="62" t="n">
        <v>2.171728</v>
      </c>
      <c r="BN77" s="62" t="n">
        <v>1.711388</v>
      </c>
      <c r="BO77" s="62" t="n">
        <v>1.093501</v>
      </c>
      <c r="BP77" s="62" t="n">
        <v>1.324458</v>
      </c>
    </row>
    <row r="78" s="29" customFormat="true" ht="11.25" hidden="false" customHeight="false" outlineLevel="0" collapsed="false">
      <c r="A78" s="71" t="s">
        <v>409</v>
      </c>
      <c r="B78" s="58" t="n">
        <v>336061.0983</v>
      </c>
      <c r="C78" s="58" t="n">
        <v>5639938.012</v>
      </c>
      <c r="D78" s="72" t="s">
        <v>400</v>
      </c>
      <c r="E78" s="29" t="s">
        <v>387</v>
      </c>
      <c r="F78" s="29" t="s">
        <v>404</v>
      </c>
      <c r="G78" s="29" t="s">
        <v>405</v>
      </c>
      <c r="H78" s="66"/>
      <c r="J78" s="66" t="n">
        <v>49.2</v>
      </c>
      <c r="K78" s="66" t="n">
        <v>14.24</v>
      </c>
      <c r="L78" s="66" t="n">
        <v>12.3</v>
      </c>
      <c r="M78" s="66" t="n">
        <v>0.18</v>
      </c>
      <c r="N78" s="66" t="n">
        <v>8.72</v>
      </c>
      <c r="O78" s="66" t="n">
        <v>10.68</v>
      </c>
      <c r="P78" s="66" t="n">
        <v>1.55</v>
      </c>
      <c r="Q78" s="66" t="n">
        <v>0.15</v>
      </c>
      <c r="R78" s="66" t="n">
        <v>0.9</v>
      </c>
      <c r="S78" s="66" t="n">
        <v>0.08</v>
      </c>
      <c r="T78" s="66" t="n">
        <v>2.9</v>
      </c>
      <c r="U78" s="66" t="n">
        <v>100.89</v>
      </c>
      <c r="V78" s="62" t="n">
        <v>50.84349</v>
      </c>
      <c r="W78" s="70" t="n">
        <v>20</v>
      </c>
      <c r="X78" s="70" t="n">
        <v>47</v>
      </c>
      <c r="Y78" s="70" t="n">
        <v>56</v>
      </c>
      <c r="Z78" s="70" t="n">
        <v>284</v>
      </c>
      <c r="AA78" s="70" t="n">
        <v>104</v>
      </c>
      <c r="AB78" s="70" t="n">
        <v>53.453393</v>
      </c>
      <c r="AC78" s="70" t="n">
        <v>65</v>
      </c>
      <c r="AD78" s="70" t="n">
        <v>136</v>
      </c>
      <c r="AE78" s="70" t="n">
        <v>41</v>
      </c>
      <c r="AF78" s="66" t="n">
        <v>17.112564</v>
      </c>
      <c r="AG78" s="66" t="n">
        <v>1.518186</v>
      </c>
      <c r="AH78" s="70" t="n">
        <v>22</v>
      </c>
      <c r="AI78" s="70" t="n">
        <v>185</v>
      </c>
      <c r="AJ78" s="66" t="n">
        <v>1</v>
      </c>
      <c r="AK78" s="66" t="n">
        <v>2.49592</v>
      </c>
      <c r="AL78" s="66" t="n">
        <v>0.25</v>
      </c>
      <c r="AM78" s="66" t="n">
        <v>3.457845</v>
      </c>
      <c r="AN78" s="66" t="n">
        <v>8.731951</v>
      </c>
      <c r="AO78" s="66" t="n">
        <v>1.21708262</v>
      </c>
      <c r="AP78" s="66" t="n">
        <v>6.402006</v>
      </c>
      <c r="AQ78" s="66" t="n">
        <v>2.13781</v>
      </c>
      <c r="AR78" s="66" t="n">
        <v>0.730674</v>
      </c>
      <c r="AS78" s="66" t="n">
        <v>2.6259618</v>
      </c>
      <c r="AT78" s="66" t="n">
        <v>0.510862</v>
      </c>
      <c r="AU78" s="66" t="n">
        <v>3.120899</v>
      </c>
      <c r="AV78" s="66" t="n">
        <v>0.705592421052632</v>
      </c>
      <c r="AW78" s="66" t="n">
        <v>2.056493</v>
      </c>
      <c r="AX78" s="66" t="n">
        <v>0.329971</v>
      </c>
      <c r="AY78" s="66" t="n">
        <v>1.994321</v>
      </c>
      <c r="AZ78" s="66" t="n">
        <v>0.302286</v>
      </c>
      <c r="BA78" s="66" t="n">
        <v>1.506902</v>
      </c>
      <c r="BB78" s="66" t="n">
        <v>0.16039</v>
      </c>
      <c r="BC78" s="66" t="n">
        <v>1.104737</v>
      </c>
      <c r="BD78" s="66" t="n">
        <v>0.363612</v>
      </c>
      <c r="BE78" s="66" t="n">
        <v>0.05</v>
      </c>
      <c r="BF78" s="67" t="n">
        <v>58.42551</v>
      </c>
      <c r="BG78" s="67" t="n">
        <v>9.25</v>
      </c>
      <c r="BH78" s="67" t="n">
        <v>2.8</v>
      </c>
      <c r="BI78" s="67" t="n">
        <v>0.9407229</v>
      </c>
      <c r="BJ78" s="62" t="n">
        <v>1.247165</v>
      </c>
      <c r="BK78" s="62" t="n">
        <v>1.043772</v>
      </c>
      <c r="BL78" s="62" t="n">
        <v>1.093301</v>
      </c>
      <c r="BM78" s="62" t="n">
        <v>2.121206</v>
      </c>
      <c r="BN78" s="62" t="n">
        <v>1.700897</v>
      </c>
      <c r="BO78" s="62" t="n">
        <v>1.095354</v>
      </c>
      <c r="BP78" s="62" t="n">
        <v>1.207906</v>
      </c>
    </row>
    <row r="79" s="29" customFormat="true" ht="11.25" hidden="false" customHeight="false" outlineLevel="0" collapsed="false">
      <c r="A79" s="68" t="s">
        <v>410</v>
      </c>
      <c r="B79" s="69" t="n">
        <v>340817</v>
      </c>
      <c r="C79" s="69" t="n">
        <v>5636142</v>
      </c>
      <c r="D79" s="59" t="s">
        <v>353</v>
      </c>
      <c r="E79" s="60" t="s">
        <v>383</v>
      </c>
      <c r="F79" s="29" t="s">
        <v>411</v>
      </c>
      <c r="G79" s="60" t="s">
        <v>412</v>
      </c>
      <c r="H79" s="66" t="n">
        <v>5.59</v>
      </c>
      <c r="J79" s="66" t="n">
        <v>59.24</v>
      </c>
      <c r="K79" s="66" t="n">
        <v>16.51</v>
      </c>
      <c r="L79" s="66" t="n">
        <v>4.98</v>
      </c>
      <c r="M79" s="66" t="n">
        <v>0.062</v>
      </c>
      <c r="N79" s="66" t="n">
        <v>2.81</v>
      </c>
      <c r="O79" s="66" t="n">
        <v>4.75</v>
      </c>
      <c r="P79" s="66" t="n">
        <v>3.94</v>
      </c>
      <c r="Q79" s="66" t="n">
        <v>0.89</v>
      </c>
      <c r="R79" s="66" t="n">
        <v>0.448</v>
      </c>
      <c r="S79" s="66" t="n">
        <v>0.13</v>
      </c>
      <c r="T79" s="66" t="n">
        <v>5.59</v>
      </c>
      <c r="U79" s="66" t="n">
        <v>99.35</v>
      </c>
      <c r="V79" s="62" t="n">
        <v>63.52066</v>
      </c>
      <c r="W79" s="70" t="n">
        <v>7</v>
      </c>
      <c r="X79" s="70" t="n">
        <v>10</v>
      </c>
      <c r="Y79" s="70" t="n">
        <v>87</v>
      </c>
      <c r="Z79" s="70" t="n">
        <v>67</v>
      </c>
      <c r="AA79" s="70" t="n">
        <v>125.286104</v>
      </c>
      <c r="AB79" s="70" t="n">
        <v>18.388196</v>
      </c>
      <c r="AC79" s="70" t="n">
        <v>50</v>
      </c>
      <c r="AD79" s="70" t="n">
        <v>5</v>
      </c>
      <c r="AE79" s="70" t="n">
        <v>41</v>
      </c>
      <c r="AF79" s="66" t="n">
        <v>24.030976</v>
      </c>
      <c r="AG79" s="66" t="n">
        <v>1.388217</v>
      </c>
      <c r="AH79" s="70" t="n">
        <v>175</v>
      </c>
      <c r="AI79" s="70" t="n">
        <v>297</v>
      </c>
      <c r="AJ79" s="66" t="n">
        <v>15.257118</v>
      </c>
      <c r="AK79" s="66" t="n">
        <v>3.87437</v>
      </c>
      <c r="AL79" s="66" t="n">
        <v>0.25</v>
      </c>
      <c r="AM79" s="66" t="n">
        <v>13.663251</v>
      </c>
      <c r="AN79" s="66" t="n">
        <v>26.506444</v>
      </c>
      <c r="AO79" s="66" t="n">
        <v>3.048734</v>
      </c>
      <c r="AP79" s="66" t="n">
        <v>11.149104</v>
      </c>
      <c r="AQ79" s="66" t="n">
        <v>2.090542</v>
      </c>
      <c r="AR79" s="66" t="n">
        <v>0.79262</v>
      </c>
      <c r="AS79" s="66" t="n">
        <v>1.601454</v>
      </c>
      <c r="AT79" s="66" t="n">
        <v>0.237226</v>
      </c>
      <c r="AU79" s="66" t="n">
        <v>1.260012</v>
      </c>
      <c r="AV79" s="66" t="n">
        <v>0.22290672</v>
      </c>
      <c r="AW79" s="66" t="n">
        <v>0.62687378</v>
      </c>
      <c r="AX79" s="66" t="n">
        <v>0.08955644</v>
      </c>
      <c r="AY79" s="66" t="n">
        <v>0.57399</v>
      </c>
      <c r="AZ79" s="66" t="n">
        <v>0.086472</v>
      </c>
      <c r="BA79" s="66" t="n">
        <v>2.529344</v>
      </c>
      <c r="BB79" s="66" t="n">
        <v>0.329405</v>
      </c>
      <c r="BC79" s="66" t="n">
        <v>0.05</v>
      </c>
      <c r="BD79" s="66" t="n">
        <v>1.755957</v>
      </c>
      <c r="BE79" s="66" t="n">
        <v>0.445905</v>
      </c>
      <c r="BF79" s="67" t="n">
        <v>52.79421</v>
      </c>
      <c r="BG79" s="67" t="n">
        <v>42.42857</v>
      </c>
      <c r="BH79" s="67" t="n">
        <v>12.42857</v>
      </c>
      <c r="BI79" s="67" t="n">
        <v>1.320741</v>
      </c>
      <c r="BJ79" s="62" t="n">
        <v>17.19002</v>
      </c>
      <c r="BK79" s="62" t="n">
        <v>4.219369</v>
      </c>
      <c r="BL79" s="62" t="n">
        <v>2.322107</v>
      </c>
      <c r="BM79" s="62" t="n">
        <v>29.23718</v>
      </c>
      <c r="BN79" s="62" t="n">
        <v>6.875751</v>
      </c>
      <c r="BO79" s="62" t="n">
        <v>2.326468</v>
      </c>
      <c r="BP79" s="62" t="n">
        <v>3.814804</v>
      </c>
    </row>
    <row r="80" s="29" customFormat="true" ht="11.25" hidden="false" customHeight="false" outlineLevel="0" collapsed="false">
      <c r="A80" s="71" t="s">
        <v>413</v>
      </c>
      <c r="B80" s="58" t="n">
        <v>340010.9822</v>
      </c>
      <c r="C80" s="58" t="n">
        <v>5634986.3964</v>
      </c>
      <c r="D80" s="72" t="s">
        <v>414</v>
      </c>
      <c r="E80" s="29" t="s">
        <v>169</v>
      </c>
      <c r="F80" s="29" t="s">
        <v>415</v>
      </c>
      <c r="G80" s="29" t="s">
        <v>416</v>
      </c>
      <c r="H80" s="66"/>
      <c r="J80" s="66" t="n">
        <v>64.09</v>
      </c>
      <c r="K80" s="66" t="n">
        <v>15.78</v>
      </c>
      <c r="L80" s="66" t="n">
        <v>5.27</v>
      </c>
      <c r="M80" s="66" t="n">
        <v>0.06</v>
      </c>
      <c r="N80" s="66" t="n">
        <v>2.26</v>
      </c>
      <c r="O80" s="66" t="n">
        <v>2.43</v>
      </c>
      <c r="P80" s="66" t="n">
        <v>6.07</v>
      </c>
      <c r="Q80" s="66" t="n">
        <v>0.66</v>
      </c>
      <c r="R80" s="66" t="n">
        <v>0.47</v>
      </c>
      <c r="S80" s="66" t="n">
        <v>0.16</v>
      </c>
      <c r="T80" s="66" t="n">
        <v>2.72</v>
      </c>
      <c r="U80" s="66" t="n">
        <v>99.97</v>
      </c>
      <c r="V80" s="62" t="n">
        <v>66.26211</v>
      </c>
      <c r="W80" s="70" t="n">
        <v>13</v>
      </c>
      <c r="X80" s="70" t="n">
        <v>11</v>
      </c>
      <c r="Y80" s="70" t="n">
        <v>129</v>
      </c>
      <c r="Z80" s="70" t="n">
        <v>77</v>
      </c>
      <c r="AA80" s="70" t="n">
        <v>10</v>
      </c>
      <c r="AB80" s="70" t="n">
        <v>14.984904</v>
      </c>
      <c r="AC80" s="70" t="n">
        <v>7.5</v>
      </c>
      <c r="AD80" s="70" t="n">
        <v>5</v>
      </c>
      <c r="AE80" s="70" t="n">
        <v>56</v>
      </c>
      <c r="AF80" s="66" t="n">
        <v>18.591369</v>
      </c>
      <c r="AG80" s="66" t="n">
        <v>0.5</v>
      </c>
      <c r="AH80" s="70" t="n">
        <v>258</v>
      </c>
      <c r="AI80" s="70" t="n">
        <v>378</v>
      </c>
      <c r="AJ80" s="66" t="n">
        <v>13.29123</v>
      </c>
      <c r="AK80" s="66" t="n">
        <v>4.713566</v>
      </c>
      <c r="AL80" s="66" t="n">
        <v>0.25</v>
      </c>
      <c r="AM80" s="66" t="n">
        <v>20.248824</v>
      </c>
      <c r="AN80" s="66" t="n">
        <v>40.28088</v>
      </c>
      <c r="AO80" s="66" t="n">
        <v>4.38698752</v>
      </c>
      <c r="AP80" s="66" t="n">
        <v>17.322864</v>
      </c>
      <c r="AQ80" s="66" t="n">
        <v>2.937663</v>
      </c>
      <c r="AR80" s="66" t="n">
        <v>0.872813</v>
      </c>
      <c r="AS80" s="66" t="n">
        <v>2.9377062</v>
      </c>
      <c r="AT80" s="66" t="n">
        <v>0.385801</v>
      </c>
      <c r="AU80" s="66" t="n">
        <v>2.16688815</v>
      </c>
      <c r="AV80" s="66" t="n">
        <v>0.4287901</v>
      </c>
      <c r="AW80" s="66" t="n">
        <v>1.201415</v>
      </c>
      <c r="AX80" s="66" t="n">
        <v>0.197343</v>
      </c>
      <c r="AY80" s="66" t="n">
        <v>1.137825</v>
      </c>
      <c r="AZ80" s="66" t="n">
        <v>0.174981</v>
      </c>
      <c r="BA80" s="66" t="n">
        <v>3.248057</v>
      </c>
      <c r="BB80" s="66" t="n">
        <v>0.369518</v>
      </c>
      <c r="BC80" s="66" t="n">
        <v>0.05</v>
      </c>
      <c r="BD80" s="66" t="n">
        <v>3.0978</v>
      </c>
      <c r="BE80" s="66" t="n">
        <v>0.783795</v>
      </c>
      <c r="BF80" s="67" t="n">
        <v>45.94286</v>
      </c>
      <c r="BG80" s="67" t="n">
        <v>29.07692</v>
      </c>
      <c r="BH80" s="67" t="n">
        <v>9.923077</v>
      </c>
      <c r="BI80" s="67" t="n">
        <v>0.9046812</v>
      </c>
      <c r="BJ80" s="62" t="n">
        <v>12.7415</v>
      </c>
      <c r="BK80" s="62" t="n">
        <v>4.446525</v>
      </c>
      <c r="BL80" s="62" t="n">
        <v>2.133436</v>
      </c>
      <c r="BM80" s="62" t="n">
        <v>21.67105</v>
      </c>
      <c r="BN80" s="62" t="n">
        <v>7.245916</v>
      </c>
      <c r="BO80" s="62" t="n">
        <v>2.137443</v>
      </c>
      <c r="BP80" s="62" t="n">
        <v>5.520919</v>
      </c>
    </row>
    <row r="81" customFormat="false" ht="11.25" hidden="false" customHeight="false" outlineLevel="0" collapsed="false">
      <c r="A81" s="71" t="s">
        <v>417</v>
      </c>
      <c r="B81" s="58" t="n">
        <v>340079.8908</v>
      </c>
      <c r="C81" s="58" t="n">
        <v>5634933.6556</v>
      </c>
      <c r="D81" s="72" t="s">
        <v>414</v>
      </c>
      <c r="E81" s="29" t="s">
        <v>169</v>
      </c>
      <c r="F81" s="29" t="s">
        <v>415</v>
      </c>
      <c r="G81" s="29" t="s">
        <v>416</v>
      </c>
      <c r="H81" s="66"/>
      <c r="I81" s="29"/>
      <c r="J81" s="66" t="n">
        <v>63.65</v>
      </c>
      <c r="K81" s="66" t="n">
        <v>14.98</v>
      </c>
      <c r="L81" s="66" t="n">
        <v>4.93</v>
      </c>
      <c r="M81" s="66" t="n">
        <v>0.059</v>
      </c>
      <c r="N81" s="66" t="n">
        <v>2.47</v>
      </c>
      <c r="O81" s="66" t="n">
        <v>3.18</v>
      </c>
      <c r="P81" s="66" t="n">
        <v>4.66</v>
      </c>
      <c r="Q81" s="66" t="n">
        <v>1.17</v>
      </c>
      <c r="R81" s="66" t="n">
        <v>0.435</v>
      </c>
      <c r="S81" s="66" t="n">
        <v>0.14</v>
      </c>
      <c r="T81" s="66" t="n">
        <v>3.28</v>
      </c>
      <c r="U81" s="66" t="n">
        <v>98.95</v>
      </c>
      <c r="V81" s="62" t="n">
        <v>66.86906</v>
      </c>
      <c r="W81" s="70" t="n">
        <v>12</v>
      </c>
      <c r="X81" s="70" t="n">
        <v>10</v>
      </c>
      <c r="Y81" s="70" t="n">
        <v>123</v>
      </c>
      <c r="Z81" s="70" t="n">
        <v>69.1247424</v>
      </c>
      <c r="AA81" s="70" t="n">
        <v>24.925226</v>
      </c>
      <c r="AB81" s="70" t="n">
        <v>12.8661028067545</v>
      </c>
      <c r="AC81" s="70" t="n">
        <v>28.799322</v>
      </c>
      <c r="AD81" s="70" t="n">
        <v>33.472890396431</v>
      </c>
      <c r="AE81" s="70" t="n">
        <v>59.3681463362836</v>
      </c>
      <c r="AF81" s="66" t="n">
        <v>16.715338</v>
      </c>
      <c r="AG81" s="66" t="n">
        <v>1.107927</v>
      </c>
      <c r="AH81" s="70" t="n">
        <v>425</v>
      </c>
      <c r="AI81" s="70" t="n">
        <v>399</v>
      </c>
      <c r="AJ81" s="66" t="n">
        <v>25.578307</v>
      </c>
      <c r="AK81" s="66" t="n">
        <v>3.794632</v>
      </c>
      <c r="AL81" s="66" t="n">
        <v>0.508605</v>
      </c>
      <c r="AM81" s="66" t="n">
        <v>20.048855</v>
      </c>
      <c r="AN81" s="66" t="n">
        <v>40.64809</v>
      </c>
      <c r="AO81" s="66" t="n">
        <v>4.389962</v>
      </c>
      <c r="AP81" s="66" t="n">
        <v>16.748794</v>
      </c>
      <c r="AQ81" s="66" t="n">
        <v>2.800449</v>
      </c>
      <c r="AR81" s="66" t="n">
        <v>0.849113</v>
      </c>
      <c r="AS81" s="66" t="n">
        <v>2.628953</v>
      </c>
      <c r="AT81" s="66" t="n">
        <v>0.379357</v>
      </c>
      <c r="AU81" s="66" t="n">
        <v>2.049009</v>
      </c>
      <c r="AV81" s="66" t="n">
        <v>0.40326</v>
      </c>
      <c r="AW81" s="66" t="n">
        <v>1.132558</v>
      </c>
      <c r="AX81" s="66" t="n">
        <v>0.17483</v>
      </c>
      <c r="AY81" s="66" t="n">
        <v>1.146286</v>
      </c>
      <c r="AZ81" s="66" t="n">
        <v>0.173306</v>
      </c>
      <c r="BA81" s="66" t="n">
        <v>2.945835</v>
      </c>
      <c r="BB81" s="66" t="n">
        <v>0.381995</v>
      </c>
      <c r="BC81" s="66" t="n">
        <v>0.05</v>
      </c>
      <c r="BD81" s="66" t="n">
        <v>3.014337</v>
      </c>
      <c r="BE81" s="66" t="n">
        <v>0.710766</v>
      </c>
      <c r="BF81" s="67" t="n">
        <v>49.82398</v>
      </c>
      <c r="BG81" s="67" t="n">
        <v>33.25</v>
      </c>
      <c r="BH81" s="67" t="n">
        <v>10.25</v>
      </c>
      <c r="BI81" s="67" t="n">
        <v>0.9576033</v>
      </c>
      <c r="BJ81" s="62" t="n">
        <v>12.50596</v>
      </c>
      <c r="BK81" s="62" t="n">
        <v>4.622741</v>
      </c>
      <c r="BL81" s="62" t="n">
        <v>1.891886</v>
      </c>
      <c r="BM81" s="62" t="n">
        <v>21.27043</v>
      </c>
      <c r="BN81" s="62" t="n">
        <v>7.53307</v>
      </c>
      <c r="BO81" s="62" t="n">
        <v>1.895439</v>
      </c>
      <c r="BP81" s="62" t="n">
        <v>6.661898</v>
      </c>
    </row>
    <row r="82" customFormat="false" ht="11.25" hidden="false" customHeight="false" outlineLevel="0" collapsed="false">
      <c r="A82" s="71" t="s">
        <v>418</v>
      </c>
      <c r="B82" s="58" t="n">
        <v>337268.7726</v>
      </c>
      <c r="C82" s="58" t="n">
        <v>5634055.4342</v>
      </c>
      <c r="D82" s="72" t="s">
        <v>414</v>
      </c>
      <c r="E82" s="29" t="s">
        <v>125</v>
      </c>
      <c r="F82" s="29" t="s">
        <v>415</v>
      </c>
      <c r="G82" s="29" t="s">
        <v>419</v>
      </c>
      <c r="H82" s="66"/>
      <c r="I82" s="29"/>
      <c r="J82" s="66" t="n">
        <v>62.58</v>
      </c>
      <c r="K82" s="66" t="n">
        <v>16.08</v>
      </c>
      <c r="L82" s="66" t="n">
        <v>5.67</v>
      </c>
      <c r="M82" s="66" t="n">
        <v>0.06</v>
      </c>
      <c r="N82" s="66" t="n">
        <v>2.3</v>
      </c>
      <c r="O82" s="66" t="n">
        <v>4.24</v>
      </c>
      <c r="P82" s="66" t="n">
        <v>5.44</v>
      </c>
      <c r="Q82" s="66" t="n">
        <v>0.63</v>
      </c>
      <c r="R82" s="66" t="n">
        <v>0.54</v>
      </c>
      <c r="S82" s="66" t="n">
        <v>0.33</v>
      </c>
      <c r="T82" s="66" t="n">
        <v>2.76</v>
      </c>
      <c r="U82" s="66" t="n">
        <v>100.63</v>
      </c>
      <c r="V82" s="62" t="n">
        <v>64.31532</v>
      </c>
      <c r="W82" s="70" t="n">
        <v>17</v>
      </c>
      <c r="X82" s="70" t="n">
        <v>11</v>
      </c>
      <c r="Y82" s="70" t="n">
        <v>141</v>
      </c>
      <c r="Z82" s="70" t="n">
        <v>77</v>
      </c>
      <c r="AA82" s="70" t="n">
        <v>24</v>
      </c>
      <c r="AB82" s="70" t="n">
        <v>6.127642</v>
      </c>
      <c r="AC82" s="70" t="n">
        <v>22</v>
      </c>
      <c r="AD82" s="70" t="n">
        <v>5</v>
      </c>
      <c r="AE82" s="70" t="n">
        <v>48</v>
      </c>
      <c r="AF82" s="66" t="n">
        <v>18.155603</v>
      </c>
      <c r="AG82" s="66" t="n">
        <v>1.01168</v>
      </c>
      <c r="AH82" s="70" t="n">
        <v>181</v>
      </c>
      <c r="AI82" s="70" t="n">
        <v>599</v>
      </c>
      <c r="AJ82" s="66" t="n">
        <v>7.901747</v>
      </c>
      <c r="AK82" s="66" t="n">
        <v>4.535969</v>
      </c>
      <c r="AL82" s="66" t="n">
        <v>0.25</v>
      </c>
      <c r="AM82" s="66" t="n">
        <v>29.357742</v>
      </c>
      <c r="AN82" s="66" t="n">
        <v>65.673754</v>
      </c>
      <c r="AO82" s="66" t="n">
        <v>7.3369288025</v>
      </c>
      <c r="AP82" s="66" t="n">
        <v>28.636112</v>
      </c>
      <c r="AQ82" s="66" t="n">
        <v>4.478028</v>
      </c>
      <c r="AR82" s="66" t="n">
        <v>1.227774</v>
      </c>
      <c r="AS82" s="66" t="n">
        <v>3.810521</v>
      </c>
      <c r="AT82" s="66" t="n">
        <v>0.511995</v>
      </c>
      <c r="AU82" s="66" t="n">
        <v>2.5822587</v>
      </c>
      <c r="AV82" s="66" t="n">
        <v>0.5128822</v>
      </c>
      <c r="AW82" s="66" t="n">
        <v>1.434487</v>
      </c>
      <c r="AX82" s="66" t="n">
        <v>0.224641</v>
      </c>
      <c r="AY82" s="66" t="n">
        <v>1.407471</v>
      </c>
      <c r="AZ82" s="66" t="n">
        <v>0.209592</v>
      </c>
      <c r="BA82" s="66" t="n">
        <v>3.467877</v>
      </c>
      <c r="BB82" s="66" t="n">
        <v>0.350699</v>
      </c>
      <c r="BC82" s="66" t="n">
        <v>0.05</v>
      </c>
      <c r="BD82" s="66" t="n">
        <v>3.536142</v>
      </c>
      <c r="BE82" s="66" t="n">
        <v>0.839588</v>
      </c>
      <c r="BF82" s="67" t="n">
        <v>44.56466</v>
      </c>
      <c r="BG82" s="67" t="n">
        <v>35.23529</v>
      </c>
      <c r="BH82" s="67" t="n">
        <v>8.294118</v>
      </c>
      <c r="BI82" s="67" t="n">
        <v>0.91018</v>
      </c>
      <c r="BJ82" s="62" t="n">
        <v>14.93612</v>
      </c>
      <c r="BK82" s="62" t="n">
        <v>4.230787</v>
      </c>
      <c r="BL82" s="62" t="n">
        <v>2.235337</v>
      </c>
      <c r="BM82" s="62" t="n">
        <v>25.40369</v>
      </c>
      <c r="BN82" s="62" t="n">
        <v>6.894357</v>
      </c>
      <c r="BO82" s="62" t="n">
        <v>2.239535</v>
      </c>
      <c r="BP82" s="62" t="n">
        <v>6.540607</v>
      </c>
    </row>
    <row r="83" s="29" customFormat="true" ht="11.25" hidden="false" customHeight="false" outlineLevel="0" collapsed="false">
      <c r="A83" s="71" t="s">
        <v>420</v>
      </c>
      <c r="B83" s="58" t="n">
        <v>337801.039</v>
      </c>
      <c r="C83" s="58" t="n">
        <v>5634508.4894</v>
      </c>
      <c r="D83" s="72" t="s">
        <v>414</v>
      </c>
      <c r="E83" s="29" t="s">
        <v>421</v>
      </c>
      <c r="F83" s="29" t="s">
        <v>415</v>
      </c>
      <c r="G83" s="29" t="s">
        <v>419</v>
      </c>
      <c r="H83" s="66"/>
      <c r="J83" s="66" t="n">
        <v>66.53</v>
      </c>
      <c r="K83" s="66" t="n">
        <v>15.17</v>
      </c>
      <c r="L83" s="66" t="n">
        <v>5.04</v>
      </c>
      <c r="M83" s="66" t="n">
        <v>0.08</v>
      </c>
      <c r="N83" s="66" t="n">
        <v>1.42</v>
      </c>
      <c r="O83" s="66" t="n">
        <v>4.01</v>
      </c>
      <c r="P83" s="66" t="n">
        <v>5.19</v>
      </c>
      <c r="Q83" s="66" t="n">
        <v>0.44</v>
      </c>
      <c r="R83" s="66" t="n">
        <v>0.477</v>
      </c>
      <c r="S83" s="66" t="n">
        <v>0.2</v>
      </c>
      <c r="T83" s="66" t="n">
        <v>1.23</v>
      </c>
      <c r="U83" s="66" t="n">
        <v>99.77</v>
      </c>
      <c r="V83" s="62" t="n">
        <v>67.84968</v>
      </c>
      <c r="W83" s="70" t="n">
        <v>14</v>
      </c>
      <c r="X83" s="70" t="n">
        <v>9</v>
      </c>
      <c r="Y83" s="70" t="n">
        <v>130</v>
      </c>
      <c r="Z83" s="70" t="n">
        <v>61.8812418</v>
      </c>
      <c r="AA83" s="70" t="n">
        <v>10</v>
      </c>
      <c r="AB83" s="70" t="n">
        <v>13.7885973618361</v>
      </c>
      <c r="AC83" s="70" t="n">
        <v>26.00388</v>
      </c>
      <c r="AD83" s="70" t="n">
        <v>19.253462486181</v>
      </c>
      <c r="AE83" s="70" t="n">
        <v>74.1342113303821</v>
      </c>
      <c r="AF83" s="66" t="n">
        <v>17.449328</v>
      </c>
      <c r="AG83" s="66" t="n">
        <v>1.125362</v>
      </c>
      <c r="AH83" s="70" t="n">
        <v>107</v>
      </c>
      <c r="AI83" s="70" t="n">
        <v>409</v>
      </c>
      <c r="AJ83" s="66" t="n">
        <v>7.582663</v>
      </c>
      <c r="AK83" s="66" t="n">
        <v>3.848261</v>
      </c>
      <c r="AL83" s="66" t="n">
        <v>0.25</v>
      </c>
      <c r="AM83" s="66" t="n">
        <v>27.908586</v>
      </c>
      <c r="AN83" s="66" t="n">
        <v>58.782022</v>
      </c>
      <c r="AO83" s="66" t="n">
        <v>6.600057</v>
      </c>
      <c r="AP83" s="66" t="n">
        <v>24.426757</v>
      </c>
      <c r="AQ83" s="66" t="n">
        <v>3.708781</v>
      </c>
      <c r="AR83" s="66" t="n">
        <v>1.101914</v>
      </c>
      <c r="AS83" s="66" t="n">
        <v>3.423552</v>
      </c>
      <c r="AT83" s="66" t="n">
        <v>0.427254</v>
      </c>
      <c r="AU83" s="66" t="n">
        <v>2.431542</v>
      </c>
      <c r="AV83" s="66" t="n">
        <v>0.480341</v>
      </c>
      <c r="AW83" s="66" t="n">
        <v>1.397245</v>
      </c>
      <c r="AX83" s="66" t="n">
        <v>0.206061</v>
      </c>
      <c r="AY83" s="66" t="n">
        <v>1.398745</v>
      </c>
      <c r="AZ83" s="66" t="n">
        <v>0.208197</v>
      </c>
      <c r="BA83" s="66" t="n">
        <v>3.208564</v>
      </c>
      <c r="BB83" s="66" t="n">
        <v>0.384162</v>
      </c>
      <c r="BC83" s="66" t="n">
        <v>0.05</v>
      </c>
      <c r="BD83" s="66" t="n">
        <v>3.495464</v>
      </c>
      <c r="BE83" s="66" t="n">
        <v>0.847915</v>
      </c>
      <c r="BF83" s="67" t="n">
        <v>35.82784</v>
      </c>
      <c r="BG83" s="67" t="n">
        <v>29.21428</v>
      </c>
      <c r="BH83" s="67" t="n">
        <v>9.285714</v>
      </c>
      <c r="BI83" s="67" t="n">
        <v>0.9440966</v>
      </c>
      <c r="BJ83" s="62" t="n">
        <v>14.29988</v>
      </c>
      <c r="BK83" s="62" t="n">
        <v>4.856562</v>
      </c>
      <c r="BL83" s="62" t="n">
        <v>2.020856</v>
      </c>
      <c r="BM83" s="62" t="n">
        <v>24.32157</v>
      </c>
      <c r="BN83" s="62" t="n">
        <v>7.914104</v>
      </c>
      <c r="BO83" s="62" t="n">
        <v>2.024651</v>
      </c>
      <c r="BP83" s="62" t="n">
        <v>7.625668</v>
      </c>
    </row>
    <row r="84" s="29" customFormat="true" ht="11.25" hidden="false" customHeight="false" outlineLevel="0" collapsed="false">
      <c r="A84" s="71" t="s">
        <v>422</v>
      </c>
      <c r="B84" s="58" t="n">
        <v>339096.775</v>
      </c>
      <c r="C84" s="58" t="n">
        <v>5634781.0519</v>
      </c>
      <c r="D84" s="72" t="s">
        <v>414</v>
      </c>
      <c r="E84" s="29" t="s">
        <v>223</v>
      </c>
      <c r="F84" s="29" t="s">
        <v>415</v>
      </c>
      <c r="G84" s="29" t="s">
        <v>423</v>
      </c>
      <c r="H84" s="66" t="n">
        <v>4.89</v>
      </c>
      <c r="J84" s="66" t="n">
        <v>44.68</v>
      </c>
      <c r="K84" s="66" t="n">
        <v>20.48</v>
      </c>
      <c r="L84" s="66" t="n">
        <v>8.28</v>
      </c>
      <c r="M84" s="66" t="n">
        <v>0.105</v>
      </c>
      <c r="N84" s="66" t="n">
        <v>6.74</v>
      </c>
      <c r="O84" s="66" t="n">
        <v>11.38</v>
      </c>
      <c r="P84" s="66" t="n">
        <v>1.69</v>
      </c>
      <c r="Q84" s="66" t="n">
        <v>0.05</v>
      </c>
      <c r="R84" s="66" t="n">
        <v>0.631</v>
      </c>
      <c r="S84" s="66" t="n">
        <v>0.05</v>
      </c>
      <c r="T84" s="66" t="n">
        <v>4.89</v>
      </c>
      <c r="U84" s="66" t="n">
        <v>98.98</v>
      </c>
      <c r="V84" s="62" t="n">
        <v>47.90889</v>
      </c>
      <c r="W84" s="70" t="n">
        <v>13</v>
      </c>
      <c r="X84" s="70" t="n">
        <v>20</v>
      </c>
      <c r="Y84" s="70" t="n">
        <v>41</v>
      </c>
      <c r="Z84" s="70" t="n">
        <v>140.630707</v>
      </c>
      <c r="AA84" s="70" t="n">
        <v>344.641614</v>
      </c>
      <c r="AB84" s="70" t="n">
        <v>38.98152</v>
      </c>
      <c r="AC84" s="70" t="n">
        <v>171.001532</v>
      </c>
      <c r="AD84" s="70" t="n">
        <v>73.480907</v>
      </c>
      <c r="AE84" s="70" t="n">
        <v>32.816918</v>
      </c>
      <c r="AF84" s="66" t="n">
        <v>18.298596</v>
      </c>
      <c r="AG84" s="66" t="n">
        <v>1.104251</v>
      </c>
      <c r="AH84" s="70" t="n">
        <v>9</v>
      </c>
      <c r="AI84" s="70" t="n">
        <v>140</v>
      </c>
      <c r="AJ84" s="66" t="n">
        <v>0.5</v>
      </c>
      <c r="AK84" s="66" t="n">
        <v>1.884018</v>
      </c>
      <c r="AL84" s="66" t="n">
        <v>0.05</v>
      </c>
      <c r="AM84" s="66" t="n">
        <v>2.630614</v>
      </c>
      <c r="AN84" s="66" t="n">
        <v>6.74013</v>
      </c>
      <c r="AO84" s="66" t="n">
        <v>0.932205</v>
      </c>
      <c r="AP84" s="66" t="n">
        <v>4.959915</v>
      </c>
      <c r="AQ84" s="66" t="n">
        <v>1.54821</v>
      </c>
      <c r="AR84" s="66" t="n">
        <v>0.660829</v>
      </c>
      <c r="AS84" s="66" t="n">
        <v>2.08669965</v>
      </c>
      <c r="AT84" s="66" t="n">
        <v>0.37056935</v>
      </c>
      <c r="AU84" s="66" t="n">
        <v>2.326246</v>
      </c>
      <c r="AV84" s="66" t="n">
        <v>0.4769961</v>
      </c>
      <c r="AW84" s="66" t="n">
        <v>1.4015664</v>
      </c>
      <c r="AX84" s="66" t="n">
        <v>0.2169921</v>
      </c>
      <c r="AY84" s="66" t="n">
        <v>1.3575861</v>
      </c>
      <c r="AZ84" s="66" t="n">
        <v>0.20214</v>
      </c>
      <c r="BA84" s="66" t="n">
        <v>1.188291</v>
      </c>
      <c r="BB84" s="66" t="n">
        <v>0.14944</v>
      </c>
      <c r="BC84" s="66" t="n">
        <v>0.025</v>
      </c>
      <c r="BD84" s="66" t="n">
        <v>0.297945</v>
      </c>
      <c r="BE84" s="66" t="n">
        <v>0.063978</v>
      </c>
      <c r="BF84" s="67" t="n">
        <v>61.74047</v>
      </c>
      <c r="BG84" s="67" t="n">
        <v>10.76923</v>
      </c>
      <c r="BH84" s="67" t="n">
        <v>3.153846</v>
      </c>
      <c r="BI84" s="67" t="n">
        <v>1.121059</v>
      </c>
      <c r="BJ84" s="62" t="n">
        <v>1.387131</v>
      </c>
      <c r="BK84" s="62" t="n">
        <v>1.095386</v>
      </c>
      <c r="BL84" s="62" t="n">
        <v>1.27129</v>
      </c>
      <c r="BM84" s="62" t="n">
        <v>2.359265</v>
      </c>
      <c r="BN84" s="62" t="n">
        <v>1.785007</v>
      </c>
      <c r="BO84" s="62" t="n">
        <v>1.273677</v>
      </c>
      <c r="BP84" s="62" t="n">
        <v>1.338548</v>
      </c>
    </row>
    <row r="85" s="29" customFormat="true" ht="11.25" hidden="false" customHeight="false" outlineLevel="0" collapsed="false">
      <c r="A85" s="57" t="s">
        <v>424</v>
      </c>
      <c r="B85" s="58"/>
      <c r="C85" s="58"/>
      <c r="D85" s="59"/>
      <c r="G85" s="60"/>
      <c r="H85" s="61"/>
      <c r="I85" s="60"/>
      <c r="J85" s="61"/>
      <c r="K85" s="61"/>
      <c r="L85" s="61"/>
      <c r="M85" s="61"/>
      <c r="N85" s="61"/>
      <c r="O85" s="61"/>
      <c r="P85" s="61"/>
      <c r="Q85" s="61"/>
      <c r="R85" s="61"/>
      <c r="S85" s="61"/>
      <c r="T85" s="61"/>
      <c r="U85" s="61"/>
      <c r="V85" s="62"/>
      <c r="W85" s="63"/>
      <c r="X85" s="63"/>
      <c r="Y85" s="63"/>
      <c r="Z85" s="64"/>
      <c r="AA85" s="64"/>
      <c r="AB85" s="63"/>
      <c r="AC85" s="64"/>
      <c r="AD85" s="64"/>
      <c r="AE85" s="64"/>
      <c r="AF85" s="65"/>
      <c r="AG85" s="66"/>
      <c r="AH85" s="64"/>
      <c r="AI85" s="64"/>
      <c r="AJ85" s="65"/>
      <c r="AK85" s="65"/>
      <c r="AL85" s="65"/>
      <c r="AM85" s="65"/>
      <c r="AN85" s="65"/>
      <c r="AO85" s="65"/>
      <c r="AP85" s="65"/>
      <c r="AQ85" s="65"/>
      <c r="AR85" s="65"/>
      <c r="AS85" s="65"/>
      <c r="AT85" s="65"/>
      <c r="AU85" s="65"/>
      <c r="AV85" s="65"/>
      <c r="AW85" s="65"/>
      <c r="AX85" s="65"/>
      <c r="AY85" s="65"/>
      <c r="AZ85" s="65"/>
      <c r="BA85" s="65"/>
      <c r="BB85" s="65"/>
      <c r="BC85" s="65"/>
      <c r="BD85" s="65"/>
      <c r="BE85" s="65"/>
      <c r="BF85" s="67"/>
      <c r="BG85" s="67"/>
      <c r="BH85" s="67"/>
      <c r="BI85" s="67"/>
      <c r="BJ85" s="62"/>
      <c r="BK85" s="62"/>
      <c r="BL85" s="62"/>
      <c r="BM85" s="62"/>
      <c r="BN85" s="62"/>
      <c r="BO85" s="62"/>
      <c r="BP85" s="62"/>
    </row>
    <row r="86" s="29" customFormat="true" ht="5.1" hidden="false" customHeight="true" outlineLevel="0" collapsed="false">
      <c r="A86" s="57"/>
      <c r="B86" s="58"/>
      <c r="C86" s="58"/>
      <c r="D86" s="59"/>
      <c r="G86" s="60"/>
      <c r="H86" s="61"/>
      <c r="I86" s="60"/>
      <c r="J86" s="61"/>
      <c r="K86" s="61"/>
      <c r="L86" s="61"/>
      <c r="M86" s="61"/>
      <c r="N86" s="61"/>
      <c r="O86" s="61"/>
      <c r="P86" s="61"/>
      <c r="Q86" s="61"/>
      <c r="R86" s="61"/>
      <c r="S86" s="61"/>
      <c r="T86" s="61"/>
      <c r="U86" s="61"/>
      <c r="V86" s="62"/>
      <c r="W86" s="63"/>
      <c r="X86" s="63"/>
      <c r="Y86" s="63"/>
      <c r="Z86" s="64"/>
      <c r="AA86" s="64"/>
      <c r="AB86" s="63"/>
      <c r="AC86" s="64"/>
      <c r="AD86" s="64"/>
      <c r="AE86" s="64"/>
      <c r="AF86" s="65"/>
      <c r="AG86" s="66"/>
      <c r="AH86" s="64"/>
      <c r="AI86" s="64"/>
      <c r="AJ86" s="65"/>
      <c r="AK86" s="65"/>
      <c r="AL86" s="65"/>
      <c r="AM86" s="65"/>
      <c r="AN86" s="65"/>
      <c r="AO86" s="65"/>
      <c r="AP86" s="65"/>
      <c r="AQ86" s="65"/>
      <c r="AR86" s="65"/>
      <c r="AS86" s="65"/>
      <c r="AT86" s="65"/>
      <c r="AU86" s="65"/>
      <c r="AV86" s="65"/>
      <c r="AW86" s="65"/>
      <c r="AX86" s="65"/>
      <c r="AY86" s="65"/>
      <c r="AZ86" s="65"/>
      <c r="BA86" s="65"/>
      <c r="BB86" s="65"/>
      <c r="BC86" s="65"/>
      <c r="BD86" s="65"/>
      <c r="BE86" s="65"/>
      <c r="BF86" s="67"/>
      <c r="BG86" s="67"/>
      <c r="BH86" s="67"/>
      <c r="BI86" s="67"/>
      <c r="BJ86" s="62"/>
      <c r="BK86" s="62"/>
      <c r="BL86" s="62"/>
      <c r="BM86" s="62"/>
      <c r="BN86" s="62"/>
      <c r="BO86" s="62"/>
      <c r="BP86" s="62"/>
    </row>
    <row r="87" s="51" customFormat="true" ht="11.25" hidden="false" customHeight="false" outlineLevel="0" collapsed="false">
      <c r="A87" s="79" t="s">
        <v>425</v>
      </c>
      <c r="B87" s="49"/>
      <c r="C87" s="49"/>
      <c r="D87" s="36"/>
      <c r="G87" s="33"/>
      <c r="H87" s="80"/>
      <c r="I87" s="33"/>
      <c r="J87" s="80"/>
      <c r="K87" s="80"/>
      <c r="L87" s="80"/>
      <c r="M87" s="80"/>
      <c r="N87" s="80"/>
      <c r="O87" s="80"/>
      <c r="P87" s="80"/>
      <c r="Q87" s="80"/>
      <c r="R87" s="80"/>
      <c r="S87" s="80"/>
      <c r="T87" s="80"/>
      <c r="U87" s="80"/>
      <c r="V87" s="62"/>
      <c r="W87" s="81"/>
      <c r="X87" s="81"/>
      <c r="Y87" s="81"/>
      <c r="Z87" s="82"/>
      <c r="AA87" s="82"/>
      <c r="AB87" s="81"/>
      <c r="AC87" s="82"/>
      <c r="AD87" s="82"/>
      <c r="AE87" s="82"/>
      <c r="AF87" s="83"/>
      <c r="AG87" s="50"/>
      <c r="AH87" s="82"/>
      <c r="AI87" s="82"/>
      <c r="AJ87" s="83"/>
      <c r="AK87" s="83"/>
      <c r="AL87" s="83"/>
      <c r="AM87" s="83"/>
      <c r="AN87" s="83"/>
      <c r="AO87" s="83"/>
      <c r="AP87" s="83"/>
      <c r="AQ87" s="83"/>
      <c r="AR87" s="83"/>
      <c r="AS87" s="83"/>
      <c r="AT87" s="83"/>
      <c r="AU87" s="83"/>
      <c r="AV87" s="83"/>
      <c r="AW87" s="83"/>
      <c r="AX87" s="83"/>
      <c r="AY87" s="83"/>
      <c r="AZ87" s="83"/>
      <c r="BA87" s="83"/>
      <c r="BB87" s="83"/>
      <c r="BC87" s="83"/>
      <c r="BD87" s="83"/>
      <c r="BE87" s="83"/>
      <c r="BF87" s="76"/>
      <c r="BG87" s="76"/>
      <c r="BH87" s="76"/>
      <c r="BI87" s="76"/>
      <c r="BJ87" s="77"/>
      <c r="BK87" s="77"/>
      <c r="BL87" s="77"/>
      <c r="BM87" s="62"/>
      <c r="BN87" s="62"/>
      <c r="BO87" s="62"/>
      <c r="BP87" s="77"/>
    </row>
    <row r="88" s="29" customFormat="true" ht="11.25" hidden="false" customHeight="false" outlineLevel="0" collapsed="false">
      <c r="A88" s="71" t="s">
        <v>426</v>
      </c>
      <c r="B88" s="58" t="n">
        <v>341157</v>
      </c>
      <c r="C88" s="58" t="n">
        <v>5630183</v>
      </c>
      <c r="D88" s="59" t="s">
        <v>427</v>
      </c>
      <c r="E88" s="60" t="s">
        <v>354</v>
      </c>
      <c r="F88" s="29" t="s">
        <v>428</v>
      </c>
      <c r="G88" s="60" t="s">
        <v>429</v>
      </c>
      <c r="H88" s="66" t="n">
        <v>7.439</v>
      </c>
      <c r="J88" s="66" t="n">
        <v>52.28</v>
      </c>
      <c r="K88" s="66" t="n">
        <v>14.44</v>
      </c>
      <c r="L88" s="66" t="n">
        <v>7.95</v>
      </c>
      <c r="M88" s="66" t="n">
        <v>0.128</v>
      </c>
      <c r="N88" s="66" t="n">
        <v>4.42</v>
      </c>
      <c r="O88" s="66" t="n">
        <v>6.87</v>
      </c>
      <c r="P88" s="66" t="n">
        <v>4.61</v>
      </c>
      <c r="Q88" s="66" t="n">
        <v>0.44</v>
      </c>
      <c r="R88" s="66" t="n">
        <v>0.918</v>
      </c>
      <c r="S88" s="66" t="n">
        <v>0.11</v>
      </c>
      <c r="T88" s="66" t="n">
        <v>7.439</v>
      </c>
      <c r="U88" s="66" t="n">
        <v>99.61</v>
      </c>
      <c r="V88" s="62" t="n">
        <v>57.21577</v>
      </c>
      <c r="W88" s="70" t="n">
        <v>19</v>
      </c>
      <c r="X88" s="70" t="n">
        <v>28</v>
      </c>
      <c r="Y88" s="70" t="n">
        <v>104</v>
      </c>
      <c r="Z88" s="70" t="n">
        <v>180</v>
      </c>
      <c r="AA88" s="70" t="n">
        <v>280</v>
      </c>
      <c r="AB88" s="70" t="n">
        <v>28</v>
      </c>
      <c r="AC88" s="70" t="n">
        <v>110</v>
      </c>
      <c r="AD88" s="70" t="n">
        <v>50</v>
      </c>
      <c r="AE88" s="70" t="n">
        <v>80</v>
      </c>
      <c r="AF88" s="66" t="n">
        <v>13</v>
      </c>
      <c r="AG88" s="66" t="n">
        <v>0.5</v>
      </c>
      <c r="AH88" s="70" t="n">
        <v>69</v>
      </c>
      <c r="AI88" s="70" t="n">
        <v>161</v>
      </c>
      <c r="AJ88" s="66" t="n">
        <v>8</v>
      </c>
      <c r="AK88" s="66" t="n">
        <v>5</v>
      </c>
      <c r="AL88" s="66" t="n">
        <v>0.25</v>
      </c>
      <c r="AM88" s="66" t="n">
        <v>13.2</v>
      </c>
      <c r="AN88" s="66" t="n">
        <v>28.6</v>
      </c>
      <c r="AO88" s="66" t="n">
        <v>3.72</v>
      </c>
      <c r="AP88" s="66" t="n">
        <v>14.1</v>
      </c>
      <c r="AQ88" s="66" t="n">
        <v>3.1</v>
      </c>
      <c r="AR88" s="66" t="n">
        <v>0.99</v>
      </c>
      <c r="AS88" s="66" t="n">
        <v>3.1</v>
      </c>
      <c r="AT88" s="66" t="n">
        <v>0.5</v>
      </c>
      <c r="AU88" s="66" t="n">
        <v>3.5</v>
      </c>
      <c r="AV88" s="66" t="n">
        <v>0.7</v>
      </c>
      <c r="AW88" s="66" t="n">
        <v>2.2</v>
      </c>
      <c r="AX88" s="66" t="n">
        <v>0.34</v>
      </c>
      <c r="AY88" s="66" t="n">
        <v>2.1</v>
      </c>
      <c r="AZ88" s="66" t="n">
        <v>0.31</v>
      </c>
      <c r="BA88" s="66" t="n">
        <v>2.8</v>
      </c>
      <c r="BB88" s="66" t="n">
        <v>0.4</v>
      </c>
      <c r="BC88" s="66" t="n">
        <v>0.05</v>
      </c>
      <c r="BD88" s="66" t="n">
        <v>2.1</v>
      </c>
      <c r="BE88" s="66" t="n">
        <v>0.5</v>
      </c>
      <c r="BF88" s="67" t="n">
        <v>52.42538</v>
      </c>
      <c r="BG88" s="67" t="n">
        <v>8.473684</v>
      </c>
      <c r="BH88" s="67" t="n">
        <v>5.473684</v>
      </c>
      <c r="BI88" s="67" t="n">
        <v>0.9763314</v>
      </c>
      <c r="BJ88" s="62" t="n">
        <v>4.50874</v>
      </c>
      <c r="BK88" s="62" t="n">
        <v>2.748877</v>
      </c>
      <c r="BL88" s="62" t="n">
        <v>1.22118</v>
      </c>
      <c r="BM88" s="62" t="n">
        <v>7.668571</v>
      </c>
      <c r="BN88" s="62" t="n">
        <v>4.479485</v>
      </c>
      <c r="BO88" s="62" t="n">
        <v>1.223473</v>
      </c>
      <c r="BP88" s="62" t="n">
        <v>3.523058</v>
      </c>
    </row>
    <row r="89" s="29" customFormat="true" ht="11.25" hidden="false" customHeight="false" outlineLevel="0" collapsed="false">
      <c r="A89" s="71" t="s">
        <v>430</v>
      </c>
      <c r="B89" s="58" t="n">
        <v>343432</v>
      </c>
      <c r="C89" s="58" t="n">
        <v>5625521</v>
      </c>
      <c r="D89" s="72" t="s">
        <v>431</v>
      </c>
      <c r="E89" s="29" t="s">
        <v>350</v>
      </c>
      <c r="F89" s="29" t="s">
        <v>428</v>
      </c>
      <c r="G89" s="29" t="s">
        <v>429</v>
      </c>
      <c r="H89" s="66" t="n">
        <v>4.16</v>
      </c>
      <c r="J89" s="66" t="n">
        <v>46.85</v>
      </c>
      <c r="K89" s="66" t="n">
        <v>15.71</v>
      </c>
      <c r="L89" s="66" t="n">
        <v>11.44</v>
      </c>
      <c r="M89" s="66" t="n">
        <v>0.143</v>
      </c>
      <c r="N89" s="66" t="n">
        <v>9.85</v>
      </c>
      <c r="O89" s="66" t="n">
        <v>7.04</v>
      </c>
      <c r="P89" s="66" t="n">
        <v>3.04</v>
      </c>
      <c r="Q89" s="66" t="n">
        <v>0.18</v>
      </c>
      <c r="R89" s="66" t="n">
        <v>0.821</v>
      </c>
      <c r="S89" s="66" t="n">
        <v>0.07</v>
      </c>
      <c r="T89" s="66" t="n">
        <v>4.16</v>
      </c>
      <c r="U89" s="66" t="n">
        <v>99.29</v>
      </c>
      <c r="V89" s="62" t="n">
        <v>49.84377</v>
      </c>
      <c r="W89" s="70" t="n">
        <v>13</v>
      </c>
      <c r="X89" s="70" t="n">
        <v>23</v>
      </c>
      <c r="Y89" s="70" t="n">
        <v>42</v>
      </c>
      <c r="Z89" s="70" t="n">
        <v>167</v>
      </c>
      <c r="AA89" s="70" t="n">
        <v>342.931133</v>
      </c>
      <c r="AB89" s="70" t="n">
        <v>48.964532</v>
      </c>
      <c r="AC89" s="70" t="n">
        <v>261</v>
      </c>
      <c r="AD89" s="70" t="n">
        <v>39</v>
      </c>
      <c r="AE89" s="70" t="n">
        <v>77</v>
      </c>
      <c r="AF89" s="66" t="n">
        <v>16.216014</v>
      </c>
      <c r="AG89" s="66" t="n">
        <v>1.281601</v>
      </c>
      <c r="AH89" s="70" t="n">
        <v>34</v>
      </c>
      <c r="AI89" s="70" t="n">
        <v>259</v>
      </c>
      <c r="AJ89" s="66" t="n">
        <v>4.028936</v>
      </c>
      <c r="AK89" s="66" t="n">
        <v>2.260105</v>
      </c>
      <c r="AL89" s="66" t="n">
        <v>0.25</v>
      </c>
      <c r="AM89" s="66" t="n">
        <v>4.112053</v>
      </c>
      <c r="AN89" s="66" t="n">
        <v>9.732036</v>
      </c>
      <c r="AO89" s="66" t="n">
        <v>1.360755</v>
      </c>
      <c r="AP89" s="66" t="n">
        <v>6.704961</v>
      </c>
      <c r="AQ89" s="66" t="n">
        <v>2.0036</v>
      </c>
      <c r="AR89" s="66" t="n">
        <v>0.776685</v>
      </c>
      <c r="AS89" s="66" t="n">
        <v>2.313235</v>
      </c>
      <c r="AT89" s="66" t="n">
        <v>0.44541985</v>
      </c>
      <c r="AU89" s="66" t="n">
        <v>2.810864</v>
      </c>
      <c r="AV89" s="66" t="n">
        <v>0.5470151295</v>
      </c>
      <c r="AW89" s="66" t="n">
        <v>1.663434</v>
      </c>
      <c r="AX89" s="66" t="n">
        <v>0.247418</v>
      </c>
      <c r="AY89" s="66" t="n">
        <v>1.45248</v>
      </c>
      <c r="AZ89" s="66" t="n">
        <v>0.22358</v>
      </c>
      <c r="BA89" s="66" t="n">
        <v>1.373058</v>
      </c>
      <c r="BB89" s="66" t="n">
        <v>0.131231</v>
      </c>
      <c r="BC89" s="66" t="n">
        <v>0.05</v>
      </c>
      <c r="BD89" s="66" t="n">
        <v>0.474273</v>
      </c>
      <c r="BE89" s="66" t="n">
        <v>0.101465</v>
      </c>
      <c r="BF89" s="67" t="n">
        <v>63.0584</v>
      </c>
      <c r="BG89" s="67" t="n">
        <v>19.92308</v>
      </c>
      <c r="BH89" s="67" t="n">
        <v>3.230769</v>
      </c>
      <c r="BI89" s="67" t="n">
        <v>1.109423</v>
      </c>
      <c r="BJ89" s="62" t="n">
        <v>2.033173</v>
      </c>
      <c r="BK89" s="62" t="n">
        <v>1.326645</v>
      </c>
      <c r="BL89" s="62" t="n">
        <v>1.317896</v>
      </c>
      <c r="BM89" s="62" t="n">
        <v>3.458069</v>
      </c>
      <c r="BN89" s="62" t="n">
        <v>2.16186</v>
      </c>
      <c r="BO89" s="62" t="n">
        <v>1.320371</v>
      </c>
      <c r="BP89" s="62" t="n">
        <v>1.744456</v>
      </c>
    </row>
    <row r="90" s="29" customFormat="true" ht="11.25" hidden="false" customHeight="false" outlineLevel="0" collapsed="false">
      <c r="A90" s="71" t="s">
        <v>432</v>
      </c>
      <c r="B90" s="58" t="n">
        <v>341170</v>
      </c>
      <c r="C90" s="58" t="n">
        <v>5629937</v>
      </c>
      <c r="D90" s="59" t="s">
        <v>427</v>
      </c>
      <c r="E90" s="60" t="s">
        <v>350</v>
      </c>
      <c r="F90" s="29" t="s">
        <v>428</v>
      </c>
      <c r="G90" s="60" t="s">
        <v>429</v>
      </c>
      <c r="H90" s="66"/>
      <c r="J90" s="66" t="n">
        <v>48.91</v>
      </c>
      <c r="K90" s="66" t="n">
        <v>16.26</v>
      </c>
      <c r="L90" s="66" t="n">
        <v>11.22</v>
      </c>
      <c r="M90" s="66" t="n">
        <v>0.164</v>
      </c>
      <c r="N90" s="66" t="n">
        <v>7.16</v>
      </c>
      <c r="O90" s="66" t="n">
        <v>8.27</v>
      </c>
      <c r="P90" s="66" t="n">
        <v>3.66</v>
      </c>
      <c r="Q90" s="66" t="n">
        <v>0.42</v>
      </c>
      <c r="R90" s="66" t="n">
        <v>1.099</v>
      </c>
      <c r="S90" s="66" t="n">
        <v>0.11</v>
      </c>
      <c r="T90" s="66" t="n">
        <v>2.439</v>
      </c>
      <c r="U90" s="66" t="n">
        <v>99.71</v>
      </c>
      <c r="V90" s="62" t="n">
        <v>50.87068</v>
      </c>
      <c r="W90" s="70" t="n">
        <v>20</v>
      </c>
      <c r="X90" s="70" t="n">
        <v>35</v>
      </c>
      <c r="Y90" s="70" t="n">
        <v>95</v>
      </c>
      <c r="Z90" s="70" t="n">
        <v>217</v>
      </c>
      <c r="AA90" s="70" t="n">
        <v>360</v>
      </c>
      <c r="AB90" s="70" t="n">
        <v>38</v>
      </c>
      <c r="AC90" s="70" t="n">
        <v>120</v>
      </c>
      <c r="AD90" s="70" t="n">
        <v>50</v>
      </c>
      <c r="AE90" s="70" t="n">
        <v>80</v>
      </c>
      <c r="AF90" s="66" t="n">
        <v>19</v>
      </c>
      <c r="AG90" s="66" t="n">
        <v>1</v>
      </c>
      <c r="AH90" s="70" t="n">
        <v>104</v>
      </c>
      <c r="AI90" s="70" t="n">
        <v>299</v>
      </c>
      <c r="AJ90" s="66" t="n">
        <v>13</v>
      </c>
      <c r="AK90" s="66" t="n">
        <v>6</v>
      </c>
      <c r="AL90" s="66" t="n">
        <v>2.2</v>
      </c>
      <c r="AM90" s="66" t="n">
        <v>10.6</v>
      </c>
      <c r="AN90" s="66" t="n">
        <v>24.3</v>
      </c>
      <c r="AO90" s="66" t="n">
        <v>3.28</v>
      </c>
      <c r="AP90" s="66" t="n">
        <v>12.8</v>
      </c>
      <c r="AQ90" s="66" t="n">
        <v>3</v>
      </c>
      <c r="AR90" s="66" t="n">
        <v>1.21</v>
      </c>
      <c r="AS90" s="66" t="n">
        <v>3.2</v>
      </c>
      <c r="AT90" s="66" t="n">
        <v>0.6</v>
      </c>
      <c r="AU90" s="66" t="n">
        <v>3.7</v>
      </c>
      <c r="AV90" s="66" t="n">
        <v>0.8</v>
      </c>
      <c r="AW90" s="66" t="n">
        <v>2.3</v>
      </c>
      <c r="AX90" s="66" t="n">
        <v>0.35</v>
      </c>
      <c r="AY90" s="66" t="n">
        <v>2.2</v>
      </c>
      <c r="AZ90" s="66" t="n">
        <v>0.34</v>
      </c>
      <c r="BA90" s="66" t="n">
        <v>2.6</v>
      </c>
      <c r="BB90" s="66" t="n">
        <v>0.3</v>
      </c>
      <c r="BC90" s="66" t="n">
        <v>0.1</v>
      </c>
      <c r="BD90" s="66" t="n">
        <v>1.6</v>
      </c>
      <c r="BE90" s="66" t="n">
        <v>0.4</v>
      </c>
      <c r="BF90" s="67" t="n">
        <v>55.84815</v>
      </c>
      <c r="BG90" s="67" t="n">
        <v>14.95</v>
      </c>
      <c r="BH90" s="67" t="n">
        <v>4.75</v>
      </c>
      <c r="BI90" s="67" t="n">
        <v>1.193916</v>
      </c>
      <c r="BJ90" s="62" t="n">
        <v>3.456079</v>
      </c>
      <c r="BK90" s="62" t="n">
        <v>2.281013</v>
      </c>
      <c r="BL90" s="62" t="n">
        <v>1.203274</v>
      </c>
      <c r="BM90" s="62" t="n">
        <v>5.878181</v>
      </c>
      <c r="BN90" s="62" t="n">
        <v>3.717068</v>
      </c>
      <c r="BO90" s="62" t="n">
        <v>1.205534</v>
      </c>
      <c r="BP90" s="62" t="n">
        <v>2.236863</v>
      </c>
    </row>
    <row r="91" s="29" customFormat="true" ht="11.25" hidden="false" customHeight="false" outlineLevel="0" collapsed="false">
      <c r="A91" s="71" t="s">
        <v>433</v>
      </c>
      <c r="B91" s="58" t="n">
        <v>342534</v>
      </c>
      <c r="C91" s="58" t="n">
        <v>5626067</v>
      </c>
      <c r="D91" s="59" t="s">
        <v>431</v>
      </c>
      <c r="E91" s="60" t="s">
        <v>350</v>
      </c>
      <c r="F91" s="29" t="s">
        <v>428</v>
      </c>
      <c r="G91" s="60" t="s">
        <v>429</v>
      </c>
      <c r="H91" s="66" t="n">
        <v>8.526</v>
      </c>
      <c r="J91" s="66" t="n">
        <v>47.67</v>
      </c>
      <c r="K91" s="66" t="n">
        <v>11.45</v>
      </c>
      <c r="L91" s="66" t="n">
        <v>15.71</v>
      </c>
      <c r="M91" s="66" t="n">
        <v>0.237</v>
      </c>
      <c r="N91" s="66" t="n">
        <v>2.93</v>
      </c>
      <c r="O91" s="66" t="n">
        <v>8.15</v>
      </c>
      <c r="P91" s="66" t="n">
        <v>3.33</v>
      </c>
      <c r="Q91" s="66" t="n">
        <v>0.18</v>
      </c>
      <c r="R91" s="66" t="n">
        <v>1.928</v>
      </c>
      <c r="S91" s="66" t="n">
        <v>0.16</v>
      </c>
      <c r="T91" s="66" t="n">
        <v>8.526</v>
      </c>
      <c r="U91" s="66" t="n">
        <v>100.3</v>
      </c>
      <c r="V91" s="62" t="n">
        <v>52.86337</v>
      </c>
      <c r="W91" s="70" t="n">
        <v>32</v>
      </c>
      <c r="X91" s="70" t="n">
        <v>31</v>
      </c>
      <c r="Y91" s="70" t="n">
        <v>101</v>
      </c>
      <c r="Z91" s="70" t="n">
        <v>313</v>
      </c>
      <c r="AA91" s="70" t="n">
        <v>10</v>
      </c>
      <c r="AB91" s="70" t="n">
        <v>27</v>
      </c>
      <c r="AC91" s="70" t="n">
        <v>10</v>
      </c>
      <c r="AD91" s="70" t="n">
        <v>110</v>
      </c>
      <c r="AE91" s="70" t="n">
        <v>120</v>
      </c>
      <c r="AF91" s="66" t="n">
        <v>17</v>
      </c>
      <c r="AG91" s="66" t="n">
        <v>1</v>
      </c>
      <c r="AH91" s="70" t="n">
        <v>23</v>
      </c>
      <c r="AI91" s="70" t="n">
        <v>247</v>
      </c>
      <c r="AJ91" s="66" t="n">
        <v>1</v>
      </c>
      <c r="AK91" s="66" t="n">
        <v>5</v>
      </c>
      <c r="AL91" s="66" t="n">
        <v>0.25</v>
      </c>
      <c r="AM91" s="66" t="n">
        <v>10.4</v>
      </c>
      <c r="AN91" s="66" t="n">
        <v>25.1</v>
      </c>
      <c r="AO91" s="66" t="n">
        <v>3.65</v>
      </c>
      <c r="AP91" s="66" t="n">
        <v>16.6</v>
      </c>
      <c r="AQ91" s="66" t="n">
        <v>4.6</v>
      </c>
      <c r="AR91" s="66" t="n">
        <v>1.63</v>
      </c>
      <c r="AS91" s="66" t="n">
        <v>5.1</v>
      </c>
      <c r="AT91" s="66" t="n">
        <v>1</v>
      </c>
      <c r="AU91" s="66" t="n">
        <v>6.2</v>
      </c>
      <c r="AV91" s="66" t="n">
        <v>1.2</v>
      </c>
      <c r="AW91" s="66" t="n">
        <v>3.6</v>
      </c>
      <c r="AX91" s="66" t="n">
        <v>0.54</v>
      </c>
      <c r="AY91" s="66" t="n">
        <v>3.6</v>
      </c>
      <c r="AZ91" s="66" t="n">
        <v>0.52</v>
      </c>
      <c r="BA91" s="66" t="n">
        <v>3.1</v>
      </c>
      <c r="BB91" s="66" t="n">
        <v>0.3</v>
      </c>
      <c r="BC91" s="66" t="n">
        <v>0.05</v>
      </c>
      <c r="BD91" s="66" t="n">
        <v>1</v>
      </c>
      <c r="BE91" s="66" t="n">
        <v>0.2</v>
      </c>
      <c r="BF91" s="67" t="n">
        <v>26.98338</v>
      </c>
      <c r="BG91" s="67" t="n">
        <v>7.71875</v>
      </c>
      <c r="BH91" s="67" t="n">
        <v>3.15625</v>
      </c>
      <c r="BI91" s="67" t="n">
        <v>1.028838</v>
      </c>
      <c r="BJ91" s="62" t="n">
        <v>2.072199</v>
      </c>
      <c r="BK91" s="62" t="n">
        <v>1.459549</v>
      </c>
      <c r="BL91" s="62" t="n">
        <v>1.171938</v>
      </c>
      <c r="BM91" s="62" t="n">
        <v>3.524444</v>
      </c>
      <c r="BN91" s="62" t="n">
        <v>2.378435</v>
      </c>
      <c r="BO91" s="62" t="n">
        <v>1.17414</v>
      </c>
      <c r="BP91" s="62" t="n">
        <v>1.677648</v>
      </c>
    </row>
    <row r="92" s="29" customFormat="true" ht="11.25" hidden="false" customHeight="false" outlineLevel="0" collapsed="false">
      <c r="A92" s="71" t="s">
        <v>434</v>
      </c>
      <c r="B92" s="58" t="n">
        <v>341871</v>
      </c>
      <c r="C92" s="58" t="n">
        <v>5627907</v>
      </c>
      <c r="D92" s="59" t="s">
        <v>431</v>
      </c>
      <c r="E92" s="60" t="s">
        <v>354</v>
      </c>
      <c r="F92" s="29" t="s">
        <v>428</v>
      </c>
      <c r="G92" s="60" t="s">
        <v>429</v>
      </c>
      <c r="H92" s="66" t="n">
        <v>4.536</v>
      </c>
      <c r="J92" s="66" t="n">
        <v>55.91</v>
      </c>
      <c r="K92" s="66" t="n">
        <v>15.41</v>
      </c>
      <c r="L92" s="66" t="n">
        <v>7.92</v>
      </c>
      <c r="M92" s="66" t="n">
        <v>0.112</v>
      </c>
      <c r="N92" s="66" t="n">
        <v>4.87</v>
      </c>
      <c r="O92" s="66" t="n">
        <v>6.77</v>
      </c>
      <c r="P92" s="66" t="n">
        <v>3.3</v>
      </c>
      <c r="Q92" s="66" t="n">
        <v>0.4</v>
      </c>
      <c r="R92" s="66" t="n">
        <v>0.79</v>
      </c>
      <c r="S92" s="66" t="n">
        <v>0.15</v>
      </c>
      <c r="T92" s="66" t="n">
        <v>4.536</v>
      </c>
      <c r="U92" s="66" t="n">
        <v>100.2</v>
      </c>
      <c r="V92" s="62" t="n">
        <v>58.95414</v>
      </c>
      <c r="W92" s="70" t="n">
        <v>13</v>
      </c>
      <c r="X92" s="70" t="n">
        <v>19</v>
      </c>
      <c r="Y92" s="70" t="n">
        <v>107</v>
      </c>
      <c r="Z92" s="70" t="n">
        <v>140</v>
      </c>
      <c r="AA92" s="70" t="n">
        <v>130</v>
      </c>
      <c r="AB92" s="70" t="n">
        <v>22</v>
      </c>
      <c r="AC92" s="70" t="n">
        <v>90</v>
      </c>
      <c r="AD92" s="70" t="n">
        <v>30</v>
      </c>
      <c r="AE92" s="70" t="n">
        <v>70</v>
      </c>
      <c r="AF92" s="66" t="n">
        <v>15</v>
      </c>
      <c r="AG92" s="66" t="n">
        <v>1</v>
      </c>
      <c r="AH92" s="70" t="n">
        <v>103</v>
      </c>
      <c r="AI92" s="70" t="n">
        <v>442</v>
      </c>
      <c r="AJ92" s="66" t="n">
        <v>10</v>
      </c>
      <c r="AK92" s="66" t="n">
        <v>6</v>
      </c>
      <c r="AL92" s="66" t="n">
        <v>1.3</v>
      </c>
      <c r="AM92" s="66" t="n">
        <v>16.7</v>
      </c>
      <c r="AN92" s="66" t="n">
        <v>34</v>
      </c>
      <c r="AO92" s="66" t="n">
        <v>4.18</v>
      </c>
      <c r="AP92" s="66" t="n">
        <v>15.1</v>
      </c>
      <c r="AQ92" s="66" t="n">
        <v>2.9</v>
      </c>
      <c r="AR92" s="66" t="n">
        <v>0.92</v>
      </c>
      <c r="AS92" s="66" t="n">
        <v>2.6</v>
      </c>
      <c r="AT92" s="66" t="n">
        <v>0.4</v>
      </c>
      <c r="AU92" s="66" t="n">
        <v>2.5</v>
      </c>
      <c r="AV92" s="66" t="n">
        <v>0.5</v>
      </c>
      <c r="AW92" s="66" t="n">
        <v>1.4</v>
      </c>
      <c r="AX92" s="66" t="n">
        <v>0.21</v>
      </c>
      <c r="AY92" s="66" t="n">
        <v>1.3</v>
      </c>
      <c r="AZ92" s="66" t="n">
        <v>0.2</v>
      </c>
      <c r="BA92" s="66" t="n">
        <v>2.8</v>
      </c>
      <c r="BB92" s="66" t="n">
        <v>0.4</v>
      </c>
      <c r="BC92" s="66" t="n">
        <v>0.05</v>
      </c>
      <c r="BD92" s="66" t="n">
        <v>2</v>
      </c>
      <c r="BE92" s="66" t="n">
        <v>0.5</v>
      </c>
      <c r="BF92" s="67" t="n">
        <v>54.93076</v>
      </c>
      <c r="BG92" s="67" t="n">
        <v>34</v>
      </c>
      <c r="BH92" s="67" t="n">
        <v>8.230769</v>
      </c>
      <c r="BI92" s="67" t="n">
        <v>1.024297</v>
      </c>
      <c r="BJ92" s="62" t="n">
        <v>9.21454</v>
      </c>
      <c r="BK92" s="62" t="n">
        <v>3.71759</v>
      </c>
      <c r="BL92" s="62" t="n">
        <v>1.654501</v>
      </c>
      <c r="BM92" s="62" t="n">
        <v>15.67231</v>
      </c>
      <c r="BN92" s="62" t="n">
        <v>6.058067</v>
      </c>
      <c r="BO92" s="62" t="n">
        <v>1.657609</v>
      </c>
      <c r="BP92" s="62" t="n">
        <v>2.796078</v>
      </c>
    </row>
    <row r="93" s="29" customFormat="true" ht="11.25" hidden="false" customHeight="false" outlineLevel="0" collapsed="false">
      <c r="A93" s="71" t="s">
        <v>435</v>
      </c>
      <c r="B93" s="58" t="n">
        <v>344776</v>
      </c>
      <c r="C93" s="58" t="n">
        <v>5629169</v>
      </c>
      <c r="D93" s="59" t="s">
        <v>431</v>
      </c>
      <c r="E93" s="60" t="s">
        <v>354</v>
      </c>
      <c r="F93" s="29" t="s">
        <v>428</v>
      </c>
      <c r="G93" s="60" t="s">
        <v>429</v>
      </c>
      <c r="H93" s="66"/>
      <c r="J93" s="66" t="n">
        <v>55.23</v>
      </c>
      <c r="K93" s="66" t="n">
        <v>15.82</v>
      </c>
      <c r="L93" s="66" t="n">
        <v>11.69</v>
      </c>
      <c r="M93" s="66" t="n">
        <v>0.219</v>
      </c>
      <c r="N93" s="66" t="n">
        <v>2.97</v>
      </c>
      <c r="O93" s="66" t="n">
        <v>7.29</v>
      </c>
      <c r="P93" s="66" t="n">
        <v>3.64</v>
      </c>
      <c r="Q93" s="66" t="n">
        <v>0.89</v>
      </c>
      <c r="R93" s="66" t="n">
        <v>1.576</v>
      </c>
      <c r="S93" s="66" t="n">
        <v>0.27</v>
      </c>
      <c r="T93" s="66" t="n">
        <v>0.6214</v>
      </c>
      <c r="U93" s="66" t="n">
        <v>100.2</v>
      </c>
      <c r="V93" s="62" t="n">
        <v>56.1117</v>
      </c>
      <c r="W93" s="70" t="n">
        <v>27</v>
      </c>
      <c r="X93" s="70" t="n">
        <v>22</v>
      </c>
      <c r="Y93" s="70" t="n">
        <v>128</v>
      </c>
      <c r="Z93" s="70" t="n">
        <v>158</v>
      </c>
      <c r="AA93" s="70" t="n">
        <v>10</v>
      </c>
      <c r="AB93" s="70" t="n">
        <v>21</v>
      </c>
      <c r="AC93" s="70" t="n">
        <v>10</v>
      </c>
      <c r="AD93" s="70" t="n">
        <v>30</v>
      </c>
      <c r="AE93" s="70" t="n">
        <v>110</v>
      </c>
      <c r="AF93" s="66" t="n">
        <v>18</v>
      </c>
      <c r="AG93" s="66" t="n">
        <v>1</v>
      </c>
      <c r="AH93" s="70" t="n">
        <v>196</v>
      </c>
      <c r="AI93" s="70" t="n">
        <v>374</v>
      </c>
      <c r="AJ93" s="66" t="n">
        <v>21</v>
      </c>
      <c r="AK93" s="66" t="n">
        <v>8</v>
      </c>
      <c r="AL93" s="66" t="n">
        <v>1</v>
      </c>
      <c r="AM93" s="66" t="n">
        <v>17.9</v>
      </c>
      <c r="AN93" s="66" t="n">
        <v>41.2</v>
      </c>
      <c r="AO93" s="66" t="n">
        <v>5.55</v>
      </c>
      <c r="AP93" s="66" t="n">
        <v>21.8</v>
      </c>
      <c r="AQ93" s="66" t="n">
        <v>4.9</v>
      </c>
      <c r="AR93" s="66" t="n">
        <v>1.72</v>
      </c>
      <c r="AS93" s="66" t="n">
        <v>4.8</v>
      </c>
      <c r="AT93" s="66" t="n">
        <v>0.8</v>
      </c>
      <c r="AU93" s="66" t="n">
        <v>5.1</v>
      </c>
      <c r="AV93" s="66" t="n">
        <v>1</v>
      </c>
      <c r="AW93" s="66" t="n">
        <v>3</v>
      </c>
      <c r="AX93" s="66" t="n">
        <v>0.44</v>
      </c>
      <c r="AY93" s="66" t="n">
        <v>2.8</v>
      </c>
      <c r="AZ93" s="66" t="n">
        <v>0.42</v>
      </c>
      <c r="BA93" s="66" t="n">
        <v>3.6</v>
      </c>
      <c r="BB93" s="66" t="n">
        <v>0.5</v>
      </c>
      <c r="BC93" s="66" t="n">
        <v>0.2</v>
      </c>
      <c r="BD93" s="66" t="n">
        <v>1.9</v>
      </c>
      <c r="BE93" s="66" t="n">
        <v>0.5</v>
      </c>
      <c r="BF93" s="67" t="n">
        <v>33.48591</v>
      </c>
      <c r="BG93" s="67" t="n">
        <v>13.85185</v>
      </c>
      <c r="BH93" s="67" t="n">
        <v>4.740741</v>
      </c>
      <c r="BI93" s="67" t="n">
        <v>1.08426</v>
      </c>
      <c r="BJ93" s="62" t="n">
        <v>4.585594</v>
      </c>
      <c r="BK93" s="62" t="n">
        <v>2.358306</v>
      </c>
      <c r="BL93" s="62" t="n">
        <v>1.418144</v>
      </c>
      <c r="BM93" s="62" t="n">
        <v>7.799285</v>
      </c>
      <c r="BN93" s="62" t="n">
        <v>3.84302</v>
      </c>
      <c r="BO93" s="62" t="n">
        <v>1.420808</v>
      </c>
      <c r="BP93" s="62" t="n">
        <v>1.992205</v>
      </c>
    </row>
    <row r="94" s="29" customFormat="true" ht="11.25" hidden="false" customHeight="false" outlineLevel="0" collapsed="false">
      <c r="A94" s="71" t="s">
        <v>436</v>
      </c>
      <c r="B94" s="58" t="n">
        <v>343175</v>
      </c>
      <c r="C94" s="58" t="n">
        <v>5625045</v>
      </c>
      <c r="D94" s="59" t="s">
        <v>431</v>
      </c>
      <c r="E94" s="60" t="s">
        <v>354</v>
      </c>
      <c r="F94" s="29" t="s">
        <v>428</v>
      </c>
      <c r="G94" s="60" t="s">
        <v>429</v>
      </c>
      <c r="H94" s="66" t="n">
        <v>5.56</v>
      </c>
      <c r="J94" s="66" t="n">
        <v>56.54</v>
      </c>
      <c r="K94" s="66" t="n">
        <v>15.96</v>
      </c>
      <c r="L94" s="66" t="n">
        <v>6.43</v>
      </c>
      <c r="M94" s="66" t="n">
        <v>0.181</v>
      </c>
      <c r="N94" s="66" t="n">
        <v>1.98</v>
      </c>
      <c r="O94" s="66" t="n">
        <v>6.87</v>
      </c>
      <c r="P94" s="66" t="n">
        <v>4.64</v>
      </c>
      <c r="Q94" s="66" t="n">
        <v>1.08</v>
      </c>
      <c r="R94" s="66" t="n">
        <v>0.957</v>
      </c>
      <c r="S94" s="66" t="n">
        <v>0.28</v>
      </c>
      <c r="T94" s="66" t="n">
        <v>5.56</v>
      </c>
      <c r="U94" s="66" t="n">
        <v>100.5</v>
      </c>
      <c r="V94" s="62" t="n">
        <v>59.97303</v>
      </c>
      <c r="W94" s="70" t="n">
        <v>14</v>
      </c>
      <c r="X94" s="70" t="n">
        <v>14</v>
      </c>
      <c r="Y94" s="70" t="n">
        <v>145</v>
      </c>
      <c r="Z94" s="70" t="n">
        <v>115</v>
      </c>
      <c r="AA94" s="70" t="n">
        <v>90</v>
      </c>
      <c r="AB94" s="70" t="n">
        <v>20</v>
      </c>
      <c r="AC94" s="70" t="n">
        <v>50</v>
      </c>
      <c r="AD94" s="70" t="n">
        <v>50</v>
      </c>
      <c r="AE94" s="70" t="n">
        <v>80</v>
      </c>
      <c r="AF94" s="66" t="n">
        <v>21</v>
      </c>
      <c r="AG94" s="66" t="n">
        <v>1</v>
      </c>
      <c r="AH94" s="70" t="n">
        <v>282</v>
      </c>
      <c r="AI94" s="70" t="n">
        <v>330</v>
      </c>
      <c r="AJ94" s="66" t="n">
        <v>24</v>
      </c>
      <c r="AK94" s="66" t="n">
        <v>10</v>
      </c>
      <c r="AL94" s="66" t="n">
        <v>0.9</v>
      </c>
      <c r="AM94" s="66" t="n">
        <v>25.7</v>
      </c>
      <c r="AN94" s="66" t="n">
        <v>53.5</v>
      </c>
      <c r="AO94" s="66" t="n">
        <v>6.79</v>
      </c>
      <c r="AP94" s="66" t="n">
        <v>23.9</v>
      </c>
      <c r="AQ94" s="66" t="n">
        <v>4.2</v>
      </c>
      <c r="AR94" s="66" t="n">
        <v>1.23</v>
      </c>
      <c r="AS94" s="66" t="n">
        <v>3.2</v>
      </c>
      <c r="AT94" s="66" t="n">
        <v>0.5</v>
      </c>
      <c r="AU94" s="66" t="n">
        <v>2.7</v>
      </c>
      <c r="AV94" s="66" t="n">
        <v>0.5</v>
      </c>
      <c r="AW94" s="66" t="n">
        <v>1.4</v>
      </c>
      <c r="AX94" s="66" t="n">
        <v>0.2</v>
      </c>
      <c r="AY94" s="66" t="n">
        <v>1.2</v>
      </c>
      <c r="AZ94" s="66" t="n">
        <v>0.18</v>
      </c>
      <c r="BA94" s="66" t="n">
        <v>3.6</v>
      </c>
      <c r="BB94" s="66" t="n">
        <v>0.6</v>
      </c>
      <c r="BC94" s="66" t="n">
        <v>0.1</v>
      </c>
      <c r="BD94" s="66" t="n">
        <v>2.9</v>
      </c>
      <c r="BE94" s="66" t="n">
        <v>0.6</v>
      </c>
      <c r="BF94" s="67" t="n">
        <v>37.89631</v>
      </c>
      <c r="BG94" s="67" t="n">
        <v>23.57143</v>
      </c>
      <c r="BH94" s="67" t="n">
        <v>10.35714</v>
      </c>
      <c r="BI94" s="67" t="n">
        <v>1.025721</v>
      </c>
      <c r="BJ94" s="62" t="n">
        <v>15.36216</v>
      </c>
      <c r="BK94" s="62" t="n">
        <v>3.950271</v>
      </c>
      <c r="BL94" s="62" t="n">
        <v>2.206002</v>
      </c>
      <c r="BM94" s="62" t="n">
        <v>26.12833</v>
      </c>
      <c r="BN94" s="62" t="n">
        <v>6.437239</v>
      </c>
      <c r="BO94" s="62" t="n">
        <v>2.210145</v>
      </c>
      <c r="BP94" s="62" t="n">
        <v>2.432588</v>
      </c>
    </row>
    <row r="95" s="29" customFormat="true" ht="11.25" hidden="false" customHeight="false" outlineLevel="0" collapsed="false">
      <c r="A95" s="71" t="s">
        <v>437</v>
      </c>
      <c r="B95" s="58" t="n">
        <v>339371.1202</v>
      </c>
      <c r="C95" s="58" t="n">
        <v>5630932.108</v>
      </c>
      <c r="D95" s="72" t="s">
        <v>438</v>
      </c>
      <c r="E95" s="29" t="s">
        <v>350</v>
      </c>
      <c r="F95" s="29" t="s">
        <v>428</v>
      </c>
      <c r="G95" s="29" t="s">
        <v>429</v>
      </c>
      <c r="H95" s="66" t="n">
        <v>7.91</v>
      </c>
      <c r="J95" s="66" t="n">
        <v>45.04</v>
      </c>
      <c r="K95" s="66" t="n">
        <v>15.33</v>
      </c>
      <c r="L95" s="66" t="n">
        <v>11.96</v>
      </c>
      <c r="M95" s="66" t="n">
        <v>0.141</v>
      </c>
      <c r="N95" s="66" t="n">
        <v>4.64</v>
      </c>
      <c r="O95" s="66" t="n">
        <v>8.5</v>
      </c>
      <c r="P95" s="66" t="n">
        <v>3.68</v>
      </c>
      <c r="Q95" s="66" t="n">
        <v>0.14</v>
      </c>
      <c r="R95" s="66" t="n">
        <v>1.217</v>
      </c>
      <c r="S95" s="66" t="n">
        <v>0.13</v>
      </c>
      <c r="T95" s="66" t="n">
        <v>7.91</v>
      </c>
      <c r="U95" s="66" t="n">
        <v>98.69</v>
      </c>
      <c r="V95" s="62" t="n">
        <v>50.27818</v>
      </c>
      <c r="W95" s="70" t="n">
        <v>23</v>
      </c>
      <c r="X95" s="70" t="n">
        <v>39</v>
      </c>
      <c r="Y95" s="70" t="n">
        <v>78</v>
      </c>
      <c r="Z95" s="70" t="n">
        <v>255.418793</v>
      </c>
      <c r="AA95" s="70" t="n">
        <v>69.370016</v>
      </c>
      <c r="AB95" s="70" t="n">
        <v>34.385089</v>
      </c>
      <c r="AC95" s="70" t="n">
        <v>32.56672</v>
      </c>
      <c r="AD95" s="70" t="n">
        <v>93.066428</v>
      </c>
      <c r="AE95" s="70" t="n">
        <v>88.432515</v>
      </c>
      <c r="AF95" s="66" t="n">
        <v>17.79355</v>
      </c>
      <c r="AG95" s="66" t="n">
        <v>0.95209</v>
      </c>
      <c r="AH95" s="70" t="n">
        <v>10</v>
      </c>
      <c r="AI95" s="70" t="n">
        <v>161</v>
      </c>
      <c r="AJ95" s="66" t="n">
        <v>1.426281</v>
      </c>
      <c r="AK95" s="66" t="n">
        <v>3.956144</v>
      </c>
      <c r="AL95" s="66" t="n">
        <v>0.05</v>
      </c>
      <c r="AM95" s="66" t="n">
        <v>7.639371</v>
      </c>
      <c r="AN95" s="66" t="n">
        <v>19.239537</v>
      </c>
      <c r="AO95" s="66" t="n">
        <v>2.539387</v>
      </c>
      <c r="AP95" s="66" t="n">
        <v>12.567126</v>
      </c>
      <c r="AQ95" s="66" t="n">
        <v>3.022853</v>
      </c>
      <c r="AR95" s="66" t="n">
        <v>1.151157</v>
      </c>
      <c r="AS95" s="66" t="n">
        <v>3.84236685</v>
      </c>
      <c r="AT95" s="66" t="n">
        <v>0.663556</v>
      </c>
      <c r="AU95" s="66" t="n">
        <v>4.07313</v>
      </c>
      <c r="AV95" s="66" t="n">
        <v>0.81974655</v>
      </c>
      <c r="AW95" s="66" t="n">
        <v>2.570206275</v>
      </c>
      <c r="AX95" s="66" t="n">
        <v>0.376251525</v>
      </c>
      <c r="AY95" s="66" t="n">
        <v>2.331303975</v>
      </c>
      <c r="AZ95" s="66" t="n">
        <v>0.356913</v>
      </c>
      <c r="BA95" s="66" t="n">
        <v>2.287779</v>
      </c>
      <c r="BB95" s="66" t="n">
        <v>0.256792</v>
      </c>
      <c r="BC95" s="66" t="n">
        <v>0.025</v>
      </c>
      <c r="BD95" s="66" t="n">
        <v>0.891317</v>
      </c>
      <c r="BE95" s="66" t="n">
        <v>0.182529</v>
      </c>
      <c r="BF95" s="67" t="n">
        <v>43.46598</v>
      </c>
      <c r="BG95" s="67" t="n">
        <v>7</v>
      </c>
      <c r="BH95" s="67" t="n">
        <v>3.391304</v>
      </c>
      <c r="BI95" s="67" t="n">
        <v>1.032411</v>
      </c>
      <c r="BJ95" s="62" t="n">
        <v>2.352004</v>
      </c>
      <c r="BK95" s="62" t="n">
        <v>1.633163</v>
      </c>
      <c r="BL95" s="62" t="n">
        <v>1.363366</v>
      </c>
      <c r="BM95" s="62" t="n">
        <v>4.000343</v>
      </c>
      <c r="BN95" s="62" t="n">
        <v>2.661351</v>
      </c>
      <c r="BO95" s="62" t="n">
        <v>1.365926</v>
      </c>
      <c r="BP95" s="62" t="n">
        <v>1.885235</v>
      </c>
    </row>
    <row r="96" s="29" customFormat="true" ht="11.25" hidden="false" customHeight="false" outlineLevel="0" collapsed="false">
      <c r="A96" s="71" t="s">
        <v>439</v>
      </c>
      <c r="B96" s="58" t="n">
        <v>337114.865</v>
      </c>
      <c r="C96" s="58" t="n">
        <v>5632940.8114</v>
      </c>
      <c r="D96" s="59" t="s">
        <v>438</v>
      </c>
      <c r="E96" s="29" t="s">
        <v>354</v>
      </c>
      <c r="F96" s="29" t="s">
        <v>428</v>
      </c>
      <c r="G96" s="60" t="s">
        <v>429</v>
      </c>
      <c r="H96" s="66" t="n">
        <v>5.77</v>
      </c>
      <c r="J96" s="66" t="n">
        <v>53.31</v>
      </c>
      <c r="K96" s="66" t="n">
        <v>13.31</v>
      </c>
      <c r="L96" s="66" t="n">
        <v>13.38</v>
      </c>
      <c r="M96" s="66" t="n">
        <v>0.16</v>
      </c>
      <c r="N96" s="66" t="n">
        <v>2.5</v>
      </c>
      <c r="O96" s="66" t="n">
        <v>4.43</v>
      </c>
      <c r="P96" s="66" t="n">
        <v>4.88</v>
      </c>
      <c r="Q96" s="66" t="n">
        <v>0.17</v>
      </c>
      <c r="R96" s="66" t="n">
        <v>1.88</v>
      </c>
      <c r="S96" s="66" t="n">
        <v>0.45</v>
      </c>
      <c r="T96" s="66" t="n">
        <v>5.77</v>
      </c>
      <c r="U96" s="66" t="n">
        <v>100.26</v>
      </c>
      <c r="V96" s="62" t="n">
        <v>57.24298</v>
      </c>
      <c r="W96" s="70" t="n">
        <v>44</v>
      </c>
      <c r="X96" s="70" t="n">
        <v>26</v>
      </c>
      <c r="Y96" s="70" t="n">
        <v>215</v>
      </c>
      <c r="Z96" s="70" t="n">
        <v>82</v>
      </c>
      <c r="AA96" s="70" t="n">
        <v>10</v>
      </c>
      <c r="AB96" s="70" t="n">
        <v>20.556829</v>
      </c>
      <c r="AC96" s="70" t="n">
        <v>7.5</v>
      </c>
      <c r="AD96" s="70" t="n">
        <v>26</v>
      </c>
      <c r="AE96" s="70" t="n">
        <v>139</v>
      </c>
      <c r="AF96" s="66" t="n">
        <v>20.5331</v>
      </c>
      <c r="AG96" s="66" t="n">
        <v>1.194178</v>
      </c>
      <c r="AH96" s="70" t="n">
        <v>62</v>
      </c>
      <c r="AI96" s="70" t="n">
        <v>273</v>
      </c>
      <c r="AJ96" s="66" t="n">
        <v>3.638985</v>
      </c>
      <c r="AK96" s="66" t="n">
        <v>12.640986</v>
      </c>
      <c r="AL96" s="66" t="n">
        <v>0.25</v>
      </c>
      <c r="AM96" s="66" t="n">
        <v>22.103386</v>
      </c>
      <c r="AN96" s="66" t="n">
        <v>51.643328</v>
      </c>
      <c r="AO96" s="66" t="n">
        <v>6.3742428825</v>
      </c>
      <c r="AP96" s="66" t="n">
        <v>29.313293</v>
      </c>
      <c r="AQ96" s="66" t="n">
        <v>6.763604</v>
      </c>
      <c r="AR96" s="66" t="n">
        <v>1.899092</v>
      </c>
      <c r="AS96" s="66" t="n">
        <v>6.7633192</v>
      </c>
      <c r="AT96" s="66" t="n">
        <v>1.06341</v>
      </c>
      <c r="AU96" s="66" t="n">
        <v>6.47827425</v>
      </c>
      <c r="AV96" s="66" t="n">
        <v>1.3707588</v>
      </c>
      <c r="AW96" s="66" t="n">
        <v>3.744864</v>
      </c>
      <c r="AX96" s="66" t="n">
        <v>0.591082</v>
      </c>
      <c r="AY96" s="66" t="n">
        <v>3.504066</v>
      </c>
      <c r="AZ96" s="66" t="n">
        <v>0.541925</v>
      </c>
      <c r="BA96" s="66" t="n">
        <v>4.692078</v>
      </c>
      <c r="BB96" s="66" t="n">
        <v>0.663676</v>
      </c>
      <c r="BC96" s="66" t="n">
        <v>0.05</v>
      </c>
      <c r="BD96" s="66" t="n">
        <v>3.105326</v>
      </c>
      <c r="BE96" s="66" t="n">
        <v>0.75487</v>
      </c>
      <c r="BF96" s="67" t="n">
        <v>27.01935</v>
      </c>
      <c r="BG96" s="67" t="n">
        <v>6.204545</v>
      </c>
      <c r="BH96" s="67" t="n">
        <v>4.886364</v>
      </c>
      <c r="BI96" s="67" t="n">
        <v>0.8592721</v>
      </c>
      <c r="BJ96" s="62" t="n">
        <v>4.529233</v>
      </c>
      <c r="BK96" s="62" t="n">
        <v>2.110516</v>
      </c>
      <c r="BL96" s="62" t="n">
        <v>1.597775</v>
      </c>
      <c r="BM96" s="62" t="n">
        <v>7.703428</v>
      </c>
      <c r="BN96" s="62" t="n">
        <v>3.439231</v>
      </c>
      <c r="BO96" s="62" t="n">
        <v>1.600777</v>
      </c>
      <c r="BP96" s="62" t="n">
        <v>2.063877</v>
      </c>
    </row>
    <row r="97" s="29" customFormat="true" ht="11.25" hidden="false" customHeight="false" outlineLevel="0" collapsed="false">
      <c r="A97" s="71" t="s">
        <v>440</v>
      </c>
      <c r="B97" s="58" t="n">
        <v>342933</v>
      </c>
      <c r="C97" s="58" t="n">
        <v>5631598</v>
      </c>
      <c r="D97" s="72" t="s">
        <v>124</v>
      </c>
      <c r="E97" s="29" t="s">
        <v>159</v>
      </c>
      <c r="F97" s="29" t="s">
        <v>428</v>
      </c>
      <c r="G97" s="29" t="s">
        <v>441</v>
      </c>
      <c r="H97" s="66"/>
      <c r="J97" s="66" t="n">
        <v>57.82</v>
      </c>
      <c r="K97" s="66" t="n">
        <v>16.98</v>
      </c>
      <c r="L97" s="66" t="n">
        <v>7.54</v>
      </c>
      <c r="M97" s="66" t="n">
        <v>0.085</v>
      </c>
      <c r="N97" s="66" t="n">
        <v>2.04</v>
      </c>
      <c r="O97" s="66" t="n">
        <v>4.29</v>
      </c>
      <c r="P97" s="66" t="n">
        <v>4.06</v>
      </c>
      <c r="Q97" s="66" t="n">
        <v>1.09</v>
      </c>
      <c r="R97" s="66" t="n">
        <v>1.546</v>
      </c>
      <c r="S97" s="66" t="n">
        <v>0.31</v>
      </c>
      <c r="T97" s="66" t="n">
        <v>3.86</v>
      </c>
      <c r="U97" s="66" t="n">
        <v>99.61</v>
      </c>
      <c r="V97" s="62" t="n">
        <v>60.85388</v>
      </c>
      <c r="W97" s="70" t="n">
        <v>41</v>
      </c>
      <c r="X97" s="70" t="n">
        <v>17</v>
      </c>
      <c r="Y97" s="70" t="n">
        <v>258</v>
      </c>
      <c r="Z97" s="70" t="n">
        <v>103</v>
      </c>
      <c r="AA97" s="70" t="n">
        <v>10</v>
      </c>
      <c r="AB97" s="70" t="n">
        <v>24.087966</v>
      </c>
      <c r="AC97" s="70" t="n">
        <v>10</v>
      </c>
      <c r="AD97" s="70" t="n">
        <v>112.839930613144</v>
      </c>
      <c r="AE97" s="70" t="n">
        <v>137.416114375724</v>
      </c>
      <c r="AF97" s="66" t="n">
        <v>24.620583</v>
      </c>
      <c r="AG97" s="66" t="n">
        <v>1.080675</v>
      </c>
      <c r="AH97" s="70" t="n">
        <v>278</v>
      </c>
      <c r="AI97" s="70" t="n">
        <v>275</v>
      </c>
      <c r="AJ97" s="66" t="n">
        <v>24.991329</v>
      </c>
      <c r="AK97" s="66" t="n">
        <v>18.646021</v>
      </c>
      <c r="AL97" s="66" t="n">
        <v>0.25</v>
      </c>
      <c r="AM97" s="66" t="n">
        <v>35.147373</v>
      </c>
      <c r="AN97" s="66" t="n">
        <v>74.389892</v>
      </c>
      <c r="AO97" s="66" t="n">
        <v>9.819295</v>
      </c>
      <c r="AP97" s="66" t="n">
        <v>39.154407</v>
      </c>
      <c r="AQ97" s="66" t="n">
        <v>8.504806</v>
      </c>
      <c r="AR97" s="66" t="n">
        <v>2.080756</v>
      </c>
      <c r="AS97" s="66" t="n">
        <v>8.129509</v>
      </c>
      <c r="AT97" s="66" t="n">
        <v>1.299356</v>
      </c>
      <c r="AU97" s="66" t="n">
        <v>7.441045</v>
      </c>
      <c r="AV97" s="66" t="n">
        <v>1.5061832</v>
      </c>
      <c r="AW97" s="66" t="n">
        <v>4.50447375</v>
      </c>
      <c r="AX97" s="66" t="n">
        <v>0.684907</v>
      </c>
      <c r="AY97" s="66" t="n">
        <v>4.223383</v>
      </c>
      <c r="AZ97" s="66" t="n">
        <v>0.621725</v>
      </c>
      <c r="BA97" s="66" t="n">
        <v>7.517583</v>
      </c>
      <c r="BB97" s="66" t="n">
        <v>1.035887</v>
      </c>
      <c r="BC97" s="66" t="n">
        <v>0.139037</v>
      </c>
      <c r="BD97" s="66" t="n">
        <v>3.755397</v>
      </c>
      <c r="BE97" s="66" t="n">
        <v>0.943348</v>
      </c>
      <c r="BF97" s="67" t="n">
        <v>34.90139</v>
      </c>
      <c r="BG97" s="67" t="n">
        <v>6.707317</v>
      </c>
      <c r="BH97" s="67" t="n">
        <v>6.292683</v>
      </c>
      <c r="BI97" s="67" t="n">
        <v>0.7649486</v>
      </c>
      <c r="BJ97" s="62" t="n">
        <v>5.974662</v>
      </c>
      <c r="BK97" s="62" t="n">
        <v>2.669619</v>
      </c>
      <c r="BL97" s="62" t="n">
        <v>1.593731</v>
      </c>
      <c r="BM97" s="62" t="n">
        <v>10.16185</v>
      </c>
      <c r="BN97" s="62" t="n">
        <v>4.350329</v>
      </c>
      <c r="BO97" s="62" t="n">
        <v>1.596724</v>
      </c>
      <c r="BP97" s="62" t="n">
        <v>1.69114</v>
      </c>
    </row>
    <row r="98" s="29" customFormat="true" ht="11.25" hidden="false" customHeight="false" outlineLevel="0" collapsed="false">
      <c r="A98" s="71" t="s">
        <v>442</v>
      </c>
      <c r="B98" s="58" t="n">
        <v>343034</v>
      </c>
      <c r="C98" s="58" t="n">
        <v>5631695</v>
      </c>
      <c r="D98" s="72" t="s">
        <v>124</v>
      </c>
      <c r="E98" s="29" t="s">
        <v>159</v>
      </c>
      <c r="F98" s="29" t="s">
        <v>428</v>
      </c>
      <c r="G98" s="29" t="s">
        <v>441</v>
      </c>
      <c r="H98" s="66"/>
      <c r="J98" s="66" t="n">
        <v>58.64</v>
      </c>
      <c r="K98" s="66" t="n">
        <v>16.34</v>
      </c>
      <c r="L98" s="66" t="n">
        <v>9.61</v>
      </c>
      <c r="M98" s="66" t="n">
        <v>0.116</v>
      </c>
      <c r="N98" s="66" t="n">
        <v>1.83</v>
      </c>
      <c r="O98" s="66" t="n">
        <v>3.44</v>
      </c>
      <c r="P98" s="66" t="n">
        <v>4.47</v>
      </c>
      <c r="Q98" s="66" t="n">
        <v>0.73</v>
      </c>
      <c r="R98" s="66" t="n">
        <v>1.453</v>
      </c>
      <c r="S98" s="66" t="n">
        <v>0.3</v>
      </c>
      <c r="T98" s="66" t="n">
        <v>3.28</v>
      </c>
      <c r="U98" s="66" t="n">
        <v>100.21</v>
      </c>
      <c r="V98" s="62" t="n">
        <v>61.10427</v>
      </c>
      <c r="W98" s="70" t="n">
        <v>38</v>
      </c>
      <c r="X98" s="70" t="n">
        <v>15</v>
      </c>
      <c r="Y98" s="70" t="n">
        <v>243</v>
      </c>
      <c r="Z98" s="70" t="n">
        <v>92</v>
      </c>
      <c r="AA98" s="70" t="n">
        <v>10</v>
      </c>
      <c r="AB98" s="70" t="n">
        <v>25.259431</v>
      </c>
      <c r="AC98" s="70" t="n">
        <v>10</v>
      </c>
      <c r="AD98" s="70" t="n">
        <v>107.322225868159</v>
      </c>
      <c r="AE98" s="70" t="n">
        <v>108.820556404956</v>
      </c>
      <c r="AF98" s="66" t="n">
        <v>24.277657</v>
      </c>
      <c r="AG98" s="66" t="n">
        <v>0.5</v>
      </c>
      <c r="AH98" s="70" t="n">
        <v>265</v>
      </c>
      <c r="AI98" s="70" t="n">
        <v>240</v>
      </c>
      <c r="AJ98" s="66" t="n">
        <v>19.261929</v>
      </c>
      <c r="AK98" s="66" t="n">
        <v>18.808342</v>
      </c>
      <c r="AL98" s="66" t="n">
        <v>0.25</v>
      </c>
      <c r="AM98" s="66" t="n">
        <v>33.223776</v>
      </c>
      <c r="AN98" s="66" t="n">
        <v>71.631487</v>
      </c>
      <c r="AO98" s="66" t="n">
        <v>9.377488</v>
      </c>
      <c r="AP98" s="66" t="n">
        <v>38.018585</v>
      </c>
      <c r="AQ98" s="66" t="n">
        <v>8.18273</v>
      </c>
      <c r="AR98" s="66" t="n">
        <v>1.954842</v>
      </c>
      <c r="AS98" s="66" t="n">
        <v>7.887399</v>
      </c>
      <c r="AT98" s="66" t="n">
        <v>1.271374</v>
      </c>
      <c r="AU98" s="66" t="n">
        <v>7.350458</v>
      </c>
      <c r="AV98" s="66" t="n">
        <v>1.44572425</v>
      </c>
      <c r="AW98" s="66" t="n">
        <v>4.36836645</v>
      </c>
      <c r="AX98" s="66" t="n">
        <v>0.656496</v>
      </c>
      <c r="AY98" s="66" t="n">
        <v>4.094613</v>
      </c>
      <c r="AZ98" s="66" t="n">
        <v>0.599305</v>
      </c>
      <c r="BA98" s="66" t="n">
        <v>7.290557</v>
      </c>
      <c r="BB98" s="66" t="n">
        <v>0.993849</v>
      </c>
      <c r="BC98" s="66" t="n">
        <v>0.379921</v>
      </c>
      <c r="BD98" s="66" t="n">
        <v>3.648607</v>
      </c>
      <c r="BE98" s="66" t="n">
        <v>0.924206</v>
      </c>
      <c r="BF98" s="67" t="n">
        <v>27.39534</v>
      </c>
      <c r="BG98" s="67" t="n">
        <v>6.31579</v>
      </c>
      <c r="BH98" s="67" t="n">
        <v>6.394737</v>
      </c>
      <c r="BI98" s="67" t="n">
        <v>0.742067</v>
      </c>
      <c r="BJ98" s="62" t="n">
        <v>5.826088</v>
      </c>
      <c r="BK98" s="62" t="n">
        <v>2.621739</v>
      </c>
      <c r="BL98" s="62" t="n">
        <v>1.595845</v>
      </c>
      <c r="BM98" s="62" t="n">
        <v>9.909142</v>
      </c>
      <c r="BN98" s="62" t="n">
        <v>4.272304</v>
      </c>
      <c r="BO98" s="62" t="n">
        <v>1.598842</v>
      </c>
      <c r="BP98" s="62" t="n">
        <v>1.627701</v>
      </c>
    </row>
    <row r="99" s="29" customFormat="true" ht="11.25" hidden="false" customHeight="false" outlineLevel="0" collapsed="false">
      <c r="A99" s="71" t="s">
        <v>443</v>
      </c>
      <c r="B99" s="58" t="n">
        <v>343094</v>
      </c>
      <c r="C99" s="58" t="n">
        <v>5631909</v>
      </c>
      <c r="D99" s="72" t="s">
        <v>124</v>
      </c>
      <c r="E99" s="29" t="s">
        <v>444</v>
      </c>
      <c r="F99" s="29" t="s">
        <v>428</v>
      </c>
      <c r="G99" s="29" t="s">
        <v>441</v>
      </c>
      <c r="H99" s="66" t="n">
        <v>5.48</v>
      </c>
      <c r="J99" s="66" t="n">
        <v>57.71</v>
      </c>
      <c r="K99" s="66" t="n">
        <v>15.38</v>
      </c>
      <c r="L99" s="66" t="n">
        <v>6.42</v>
      </c>
      <c r="M99" s="66" t="n">
        <v>0.085</v>
      </c>
      <c r="N99" s="66" t="n">
        <v>3.05</v>
      </c>
      <c r="O99" s="66" t="n">
        <v>5.23</v>
      </c>
      <c r="P99" s="66" t="n">
        <v>3.65</v>
      </c>
      <c r="Q99" s="66" t="n">
        <v>1.46</v>
      </c>
      <c r="R99" s="66" t="n">
        <v>0.744</v>
      </c>
      <c r="S99" s="66" t="n">
        <v>0.13</v>
      </c>
      <c r="T99" s="66" t="n">
        <v>5.48</v>
      </c>
      <c r="U99" s="66" t="n">
        <v>99.32</v>
      </c>
      <c r="V99" s="62" t="n">
        <v>61.9095</v>
      </c>
      <c r="W99" s="70" t="n">
        <v>15</v>
      </c>
      <c r="X99" s="70" t="n">
        <v>15</v>
      </c>
      <c r="Y99" s="70" t="n">
        <v>124</v>
      </c>
      <c r="Z99" s="70" t="n">
        <v>112</v>
      </c>
      <c r="AA99" s="70" t="n">
        <v>96.06229</v>
      </c>
      <c r="AB99" s="70" t="n">
        <v>20.656687</v>
      </c>
      <c r="AC99" s="70" t="n">
        <v>50.697796377403</v>
      </c>
      <c r="AD99" s="70" t="n">
        <v>47.1016823367035</v>
      </c>
      <c r="AE99" s="70" t="n">
        <v>78.1529036610231</v>
      </c>
      <c r="AF99" s="66" t="n">
        <v>20.571094</v>
      </c>
      <c r="AG99" s="66" t="n">
        <v>1.037315</v>
      </c>
      <c r="AH99" s="70" t="n">
        <v>299</v>
      </c>
      <c r="AI99" s="70" t="n">
        <v>267</v>
      </c>
      <c r="AJ99" s="66" t="n">
        <v>31.834103</v>
      </c>
      <c r="AK99" s="66" t="n">
        <v>7.870044</v>
      </c>
      <c r="AL99" s="66" t="n">
        <v>1.020891</v>
      </c>
      <c r="AM99" s="66" t="n">
        <v>18.177908</v>
      </c>
      <c r="AN99" s="66" t="n">
        <v>35.735987</v>
      </c>
      <c r="AO99" s="66" t="n">
        <v>4.391321</v>
      </c>
      <c r="AP99" s="66" t="n">
        <v>16.98877</v>
      </c>
      <c r="AQ99" s="66" t="n">
        <v>3.411628</v>
      </c>
      <c r="AR99" s="66" t="n">
        <v>1.030699</v>
      </c>
      <c r="AS99" s="66" t="n">
        <v>3.212892</v>
      </c>
      <c r="AT99" s="66" t="n">
        <v>0.488587</v>
      </c>
      <c r="AU99" s="66" t="n">
        <v>2.824235</v>
      </c>
      <c r="AV99" s="66" t="n">
        <v>0.5567</v>
      </c>
      <c r="AW99" s="66" t="n">
        <v>1.67780445</v>
      </c>
      <c r="AX99" s="66" t="n">
        <v>0.251795</v>
      </c>
      <c r="AY99" s="66" t="n">
        <v>1.569627</v>
      </c>
      <c r="AZ99" s="66" t="n">
        <v>0.220644</v>
      </c>
      <c r="BA99" s="66" t="n">
        <v>3.764138</v>
      </c>
      <c r="BB99" s="66" t="n">
        <v>0.406429</v>
      </c>
      <c r="BC99" s="66" t="n">
        <v>0.164755</v>
      </c>
      <c r="BD99" s="66" t="n">
        <v>2.44099</v>
      </c>
      <c r="BE99" s="66" t="n">
        <v>0.60345</v>
      </c>
      <c r="BF99" s="67" t="n">
        <v>48.49503</v>
      </c>
      <c r="BG99" s="67" t="n">
        <v>17.8</v>
      </c>
      <c r="BH99" s="67" t="n">
        <v>8.266666</v>
      </c>
      <c r="BI99" s="67" t="n">
        <v>0.9517685</v>
      </c>
      <c r="BJ99" s="62" t="n">
        <v>8.306055</v>
      </c>
      <c r="BK99" s="62" t="n">
        <v>3.441776</v>
      </c>
      <c r="BL99" s="62" t="n">
        <v>1.691385</v>
      </c>
      <c r="BM99" s="62" t="n">
        <v>14.12713</v>
      </c>
      <c r="BN99" s="62" t="n">
        <v>5.60861</v>
      </c>
      <c r="BO99" s="62" t="n">
        <v>1.694562</v>
      </c>
      <c r="BP99" s="62" t="n">
        <v>2.600672</v>
      </c>
    </row>
    <row r="100" s="29" customFormat="true" ht="11.25" hidden="false" customHeight="false" outlineLevel="0" collapsed="false">
      <c r="A100" s="68" t="s">
        <v>445</v>
      </c>
      <c r="B100" s="69" t="n">
        <v>342780</v>
      </c>
      <c r="C100" s="69" t="n">
        <v>5630181</v>
      </c>
      <c r="D100" s="59" t="s">
        <v>427</v>
      </c>
      <c r="E100" s="60" t="s">
        <v>350</v>
      </c>
      <c r="F100" s="29" t="s">
        <v>428</v>
      </c>
      <c r="G100" s="60" t="s">
        <v>441</v>
      </c>
      <c r="H100" s="66" t="n">
        <v>5.85</v>
      </c>
      <c r="J100" s="66" t="n">
        <v>51.7</v>
      </c>
      <c r="K100" s="66" t="n">
        <v>17.81</v>
      </c>
      <c r="L100" s="66" t="n">
        <v>7.16</v>
      </c>
      <c r="M100" s="66" t="n">
        <v>0.109</v>
      </c>
      <c r="N100" s="66" t="n">
        <v>4.02</v>
      </c>
      <c r="O100" s="66" t="n">
        <v>7.63</v>
      </c>
      <c r="P100" s="66" t="n">
        <v>4.69</v>
      </c>
      <c r="Q100" s="66" t="n">
        <v>0.2</v>
      </c>
      <c r="R100" s="66" t="n">
        <v>0.763</v>
      </c>
      <c r="S100" s="66" t="n">
        <v>0.1</v>
      </c>
      <c r="T100" s="66" t="n">
        <v>5.85</v>
      </c>
      <c r="U100" s="66" t="n">
        <v>100.03</v>
      </c>
      <c r="V100" s="62" t="n">
        <v>55.31627</v>
      </c>
      <c r="W100" s="70" t="n">
        <v>14</v>
      </c>
      <c r="X100" s="70" t="n">
        <v>21</v>
      </c>
      <c r="Y100" s="70" t="n">
        <v>74</v>
      </c>
      <c r="Z100" s="70" t="n">
        <v>140</v>
      </c>
      <c r="AA100" s="70" t="n">
        <v>71.866216</v>
      </c>
      <c r="AB100" s="70" t="n">
        <v>31.979222</v>
      </c>
      <c r="AC100" s="70" t="n">
        <v>91.6589200933663</v>
      </c>
      <c r="AD100" s="70" t="n">
        <v>86.1972521971334</v>
      </c>
      <c r="AE100" s="70" t="n">
        <v>63.9963136662902</v>
      </c>
      <c r="AF100" s="66" t="n">
        <v>15.042637</v>
      </c>
      <c r="AG100" s="66" t="n">
        <v>1.381943</v>
      </c>
      <c r="AH100" s="70" t="n">
        <v>25</v>
      </c>
      <c r="AI100" s="70" t="n">
        <v>508</v>
      </c>
      <c r="AJ100" s="66" t="n">
        <v>1</v>
      </c>
      <c r="AK100" s="66" t="n">
        <v>7.951866</v>
      </c>
      <c r="AL100" s="66" t="n">
        <v>0.25</v>
      </c>
      <c r="AM100" s="66" t="n">
        <v>10.475523</v>
      </c>
      <c r="AN100" s="66" t="n">
        <v>23.788274</v>
      </c>
      <c r="AO100" s="66" t="n">
        <v>2.748835</v>
      </c>
      <c r="AP100" s="66" t="n">
        <v>11.69383975</v>
      </c>
      <c r="AQ100" s="66" t="n">
        <v>2.719233</v>
      </c>
      <c r="AR100" s="66" t="n">
        <v>0.825604</v>
      </c>
      <c r="AS100" s="66" t="n">
        <v>2.804862</v>
      </c>
      <c r="AT100" s="66" t="n">
        <v>0.477271</v>
      </c>
      <c r="AU100" s="66" t="n">
        <v>2.6453</v>
      </c>
      <c r="AV100" s="66" t="n">
        <v>0.5579057925</v>
      </c>
      <c r="AW100" s="66" t="n">
        <v>1.636461</v>
      </c>
      <c r="AX100" s="66" t="n">
        <v>0.241927</v>
      </c>
      <c r="AY100" s="66" t="n">
        <v>1.411693</v>
      </c>
      <c r="AZ100" s="66" t="n">
        <v>0.222813</v>
      </c>
      <c r="BA100" s="66" t="n">
        <v>2.416199</v>
      </c>
      <c r="BB100" s="66" t="n">
        <v>0.306089</v>
      </c>
      <c r="BC100" s="66" t="n">
        <v>0.05</v>
      </c>
      <c r="BD100" s="66" t="n">
        <v>1.175845</v>
      </c>
      <c r="BE100" s="66" t="n">
        <v>0.31073</v>
      </c>
      <c r="BF100" s="67" t="n">
        <v>52.66996</v>
      </c>
      <c r="BG100" s="67" t="n">
        <v>36.28571</v>
      </c>
      <c r="BH100" s="67" t="n">
        <v>5.285714</v>
      </c>
      <c r="BI100" s="67" t="n">
        <v>0.9194714</v>
      </c>
      <c r="BJ100" s="62" t="n">
        <v>5.331418</v>
      </c>
      <c r="BK100" s="62" t="n">
        <v>2.487341</v>
      </c>
      <c r="BL100" s="62" t="n">
        <v>1.642767</v>
      </c>
      <c r="BM100" s="62" t="n">
        <v>9.067801</v>
      </c>
      <c r="BN100" s="62" t="n">
        <v>4.053292</v>
      </c>
      <c r="BO100" s="62" t="n">
        <v>1.645853</v>
      </c>
      <c r="BP100" s="62" t="n">
        <v>1.245046</v>
      </c>
    </row>
    <row r="101" s="29" customFormat="true" ht="11.25" hidden="false" customHeight="false" outlineLevel="0" collapsed="false">
      <c r="A101" s="71" t="s">
        <v>446</v>
      </c>
      <c r="B101" s="58" t="n">
        <v>343485</v>
      </c>
      <c r="C101" s="58" t="n">
        <v>5627747</v>
      </c>
      <c r="D101" s="72" t="s">
        <v>431</v>
      </c>
      <c r="E101" s="29" t="s">
        <v>350</v>
      </c>
      <c r="F101" s="29" t="s">
        <v>428</v>
      </c>
      <c r="G101" s="29" t="s">
        <v>441</v>
      </c>
      <c r="H101" s="66" t="n">
        <v>5.34</v>
      </c>
      <c r="J101" s="66" t="n">
        <v>49.65</v>
      </c>
      <c r="K101" s="66" t="n">
        <v>18.49</v>
      </c>
      <c r="L101" s="66" t="n">
        <v>9</v>
      </c>
      <c r="M101" s="66" t="n">
        <v>0.084</v>
      </c>
      <c r="N101" s="66" t="n">
        <v>5.26</v>
      </c>
      <c r="O101" s="66" t="n">
        <v>5.18</v>
      </c>
      <c r="P101" s="66" t="n">
        <v>4.05</v>
      </c>
      <c r="Q101" s="66" t="n">
        <v>0.92</v>
      </c>
      <c r="R101" s="66" t="n">
        <v>0.949</v>
      </c>
      <c r="S101" s="66" t="n">
        <v>0.13</v>
      </c>
      <c r="T101" s="66" t="n">
        <v>5.34</v>
      </c>
      <c r="U101" s="66" t="n">
        <v>99.05</v>
      </c>
      <c r="V101" s="62" t="n">
        <v>53.49743</v>
      </c>
      <c r="W101" s="70" t="n">
        <v>15</v>
      </c>
      <c r="X101" s="70" t="n">
        <v>24</v>
      </c>
      <c r="Y101" s="70" t="n">
        <v>71</v>
      </c>
      <c r="Z101" s="70" t="n">
        <v>207</v>
      </c>
      <c r="AA101" s="70" t="n">
        <v>10</v>
      </c>
      <c r="AB101" s="70" t="n">
        <v>26.522579</v>
      </c>
      <c r="AC101" s="70" t="n">
        <v>22</v>
      </c>
      <c r="AD101" s="70" t="n">
        <v>73</v>
      </c>
      <c r="AE101" s="70" t="n">
        <v>91</v>
      </c>
      <c r="AF101" s="66" t="n">
        <v>22.17346</v>
      </c>
      <c r="AG101" s="66" t="n">
        <v>1.191622</v>
      </c>
      <c r="AH101" s="70" t="n">
        <v>244</v>
      </c>
      <c r="AI101" s="70" t="n">
        <v>354</v>
      </c>
      <c r="AJ101" s="66" t="n">
        <v>16.100155</v>
      </c>
      <c r="AK101" s="66" t="n">
        <v>6.470052</v>
      </c>
      <c r="AL101" s="66" t="n">
        <v>0.624231</v>
      </c>
      <c r="AM101" s="66" t="n">
        <v>11.562344</v>
      </c>
      <c r="AN101" s="66" t="n">
        <v>27.06337</v>
      </c>
      <c r="AO101" s="66" t="n">
        <v>3.438992</v>
      </c>
      <c r="AP101" s="66" t="n">
        <v>14.542279</v>
      </c>
      <c r="AQ101" s="66" t="n">
        <v>3.0931</v>
      </c>
      <c r="AR101" s="66" t="n">
        <v>1.127295</v>
      </c>
      <c r="AS101" s="66" t="n">
        <v>2.892609</v>
      </c>
      <c r="AT101" s="66" t="n">
        <v>0.541877</v>
      </c>
      <c r="AU101" s="66" t="n">
        <v>3.277282</v>
      </c>
      <c r="AV101" s="66" t="n">
        <v>0.63649926</v>
      </c>
      <c r="AW101" s="66" t="n">
        <v>1.88443</v>
      </c>
      <c r="AX101" s="66" t="n">
        <v>0.27796</v>
      </c>
      <c r="AY101" s="66" t="n">
        <v>1.730808</v>
      </c>
      <c r="AZ101" s="66" t="n">
        <v>0.275965</v>
      </c>
      <c r="BA101" s="66" t="n">
        <v>2.101965</v>
      </c>
      <c r="BB101" s="66" t="n">
        <v>0.405926</v>
      </c>
      <c r="BC101" s="66" t="n">
        <v>0.138474</v>
      </c>
      <c r="BD101" s="66" t="n">
        <v>1.059542</v>
      </c>
      <c r="BE101" s="66" t="n">
        <v>0.264224</v>
      </c>
      <c r="BF101" s="67" t="n">
        <v>53.66971</v>
      </c>
      <c r="BG101" s="67" t="n">
        <v>23.6</v>
      </c>
      <c r="BH101" s="67" t="n">
        <v>4.733333</v>
      </c>
      <c r="BI101" s="67" t="n">
        <v>1.156043</v>
      </c>
      <c r="BJ101" s="62" t="n">
        <v>4.793054</v>
      </c>
      <c r="BK101" s="62" t="n">
        <v>2.41514</v>
      </c>
      <c r="BL101" s="62" t="n">
        <v>1.381939</v>
      </c>
      <c r="BM101" s="62" t="n">
        <v>8.152139</v>
      </c>
      <c r="BN101" s="62" t="n">
        <v>3.935637</v>
      </c>
      <c r="BO101" s="62" t="n">
        <v>1.384534</v>
      </c>
      <c r="BP101" s="62" t="n">
        <v>1.374271</v>
      </c>
    </row>
    <row r="102" s="29" customFormat="true" ht="11.25" hidden="false" customHeight="false" outlineLevel="0" collapsed="false">
      <c r="A102" s="71" t="s">
        <v>447</v>
      </c>
      <c r="B102" s="58" t="n">
        <v>344604</v>
      </c>
      <c r="C102" s="58" t="n">
        <v>5625840</v>
      </c>
      <c r="D102" s="72" t="s">
        <v>431</v>
      </c>
      <c r="E102" s="29" t="s">
        <v>354</v>
      </c>
      <c r="F102" s="29" t="s">
        <v>428</v>
      </c>
      <c r="G102" s="29" t="s">
        <v>441</v>
      </c>
      <c r="H102" s="66" t="n">
        <v>4</v>
      </c>
      <c r="J102" s="66" t="n">
        <v>54.18</v>
      </c>
      <c r="K102" s="66" t="n">
        <v>13.57</v>
      </c>
      <c r="L102" s="66" t="n">
        <v>18.83</v>
      </c>
      <c r="M102" s="66" t="n">
        <v>0.105</v>
      </c>
      <c r="N102" s="66" t="n">
        <v>4.66</v>
      </c>
      <c r="O102" s="66" t="n">
        <v>0.51</v>
      </c>
      <c r="P102" s="66" t="n">
        <v>0.05</v>
      </c>
      <c r="Q102" s="66" t="n">
        <v>0.89</v>
      </c>
      <c r="R102" s="66" t="n">
        <v>1.703</v>
      </c>
      <c r="S102" s="66" t="n">
        <v>0.38</v>
      </c>
      <c r="T102" s="66" t="n">
        <v>4</v>
      </c>
      <c r="U102" s="66" t="n">
        <v>98.87</v>
      </c>
      <c r="V102" s="62" t="n">
        <v>58.2623</v>
      </c>
      <c r="W102" s="70" t="n">
        <v>35</v>
      </c>
      <c r="X102" s="70" t="n">
        <v>25</v>
      </c>
      <c r="Y102" s="70" t="n">
        <v>145</v>
      </c>
      <c r="Z102" s="70" t="n">
        <v>105</v>
      </c>
      <c r="AA102" s="70" t="n">
        <v>10</v>
      </c>
      <c r="AB102" s="70" t="n">
        <v>28.215289</v>
      </c>
      <c r="AC102" s="70" t="n">
        <v>10</v>
      </c>
      <c r="AD102" s="70" t="n">
        <v>5</v>
      </c>
      <c r="AE102" s="70" t="n">
        <v>41</v>
      </c>
      <c r="AF102" s="66" t="n">
        <v>23.368705</v>
      </c>
      <c r="AG102" s="66" t="n">
        <v>1.188388</v>
      </c>
      <c r="AH102" s="70" t="n">
        <v>152</v>
      </c>
      <c r="AI102" s="70" t="n">
        <v>15</v>
      </c>
      <c r="AJ102" s="66" t="n">
        <v>18.718865</v>
      </c>
      <c r="AK102" s="66" t="n">
        <v>10.445775</v>
      </c>
      <c r="AL102" s="66" t="n">
        <v>0.25</v>
      </c>
      <c r="AM102" s="66" t="n">
        <v>20.147665</v>
      </c>
      <c r="AN102" s="66" t="n">
        <v>49.406056</v>
      </c>
      <c r="AO102" s="66" t="n">
        <v>6.184974</v>
      </c>
      <c r="AP102" s="66" t="n">
        <v>28.04009</v>
      </c>
      <c r="AQ102" s="66" t="n">
        <v>6.281624</v>
      </c>
      <c r="AR102" s="66" t="n">
        <v>1.509847</v>
      </c>
      <c r="AS102" s="66" t="n">
        <v>6.722525</v>
      </c>
      <c r="AT102" s="66" t="n">
        <v>1.259123</v>
      </c>
      <c r="AU102" s="66" t="n">
        <v>7.223607</v>
      </c>
      <c r="AV102" s="66" t="n">
        <v>1.37897838</v>
      </c>
      <c r="AW102" s="66" t="n">
        <v>4.12367</v>
      </c>
      <c r="AX102" s="66" t="n">
        <v>0.576322</v>
      </c>
      <c r="AY102" s="66" t="n">
        <v>3.543935</v>
      </c>
      <c r="AZ102" s="66" t="n">
        <v>0.553307</v>
      </c>
      <c r="BA102" s="66" t="n">
        <v>4.230792</v>
      </c>
      <c r="BB102" s="66" t="n">
        <v>0.655932</v>
      </c>
      <c r="BC102" s="66" t="n">
        <v>0.101891</v>
      </c>
      <c r="BD102" s="66" t="n">
        <v>2.117724</v>
      </c>
      <c r="BE102" s="66" t="n">
        <v>0.589532</v>
      </c>
      <c r="BF102" s="67" t="n">
        <v>32.90338</v>
      </c>
      <c r="BG102" s="67" t="n">
        <v>0.4285714</v>
      </c>
      <c r="BH102" s="67" t="n">
        <v>4.142857</v>
      </c>
      <c r="BI102" s="67" t="n">
        <v>0.7106177</v>
      </c>
      <c r="BJ102" s="62" t="n">
        <v>4.082934</v>
      </c>
      <c r="BK102" s="62" t="n">
        <v>2.071374</v>
      </c>
      <c r="BL102" s="62" t="n">
        <v>1.570374</v>
      </c>
      <c r="BM102" s="62" t="n">
        <v>6.944349</v>
      </c>
      <c r="BN102" s="62" t="n">
        <v>3.375445</v>
      </c>
      <c r="BO102" s="62" t="n">
        <v>1.573323</v>
      </c>
      <c r="BP102" s="62" t="n">
        <v>1.701729</v>
      </c>
    </row>
    <row r="103" s="29" customFormat="true" ht="11.25" hidden="false" customHeight="false" outlineLevel="0" collapsed="false">
      <c r="A103" s="68" t="s">
        <v>448</v>
      </c>
      <c r="B103" s="69" t="n">
        <v>337159</v>
      </c>
      <c r="C103" s="69" t="n">
        <v>5633079</v>
      </c>
      <c r="D103" s="59" t="s">
        <v>438</v>
      </c>
      <c r="E103" s="60" t="s">
        <v>449</v>
      </c>
      <c r="F103" s="29" t="s">
        <v>428</v>
      </c>
      <c r="G103" s="60" t="s">
        <v>450</v>
      </c>
      <c r="H103" s="66"/>
      <c r="J103" s="66" t="n">
        <v>65.03</v>
      </c>
      <c r="K103" s="66" t="n">
        <v>16.13</v>
      </c>
      <c r="L103" s="66" t="n">
        <v>4.16</v>
      </c>
      <c r="M103" s="66" t="n">
        <v>0.054</v>
      </c>
      <c r="N103" s="66" t="n">
        <v>1.4</v>
      </c>
      <c r="O103" s="66" t="n">
        <v>2.72</v>
      </c>
      <c r="P103" s="66" t="n">
        <v>4.52</v>
      </c>
      <c r="Q103" s="66" t="n">
        <v>1.84</v>
      </c>
      <c r="R103" s="66" t="n">
        <v>0.38</v>
      </c>
      <c r="S103" s="66" t="n">
        <v>0.09</v>
      </c>
      <c r="T103" s="66" t="n">
        <v>3.37</v>
      </c>
      <c r="U103" s="66" t="n">
        <v>99.69</v>
      </c>
      <c r="V103" s="62" t="n">
        <v>67.80798</v>
      </c>
      <c r="W103" s="70" t="n">
        <v>5</v>
      </c>
      <c r="X103" s="70" t="n">
        <v>6</v>
      </c>
      <c r="Y103" s="70" t="n">
        <v>89</v>
      </c>
      <c r="Z103" s="70" t="n">
        <v>48</v>
      </c>
      <c r="AA103" s="70" t="n">
        <v>63.716696</v>
      </c>
      <c r="AB103" s="70" t="n">
        <v>12.555581</v>
      </c>
      <c r="AC103" s="70" t="n">
        <v>22</v>
      </c>
      <c r="AD103" s="70" t="n">
        <v>16</v>
      </c>
      <c r="AE103" s="70" t="n">
        <v>63</v>
      </c>
      <c r="AF103" s="66" t="n">
        <v>23.463648</v>
      </c>
      <c r="AG103" s="66" t="n">
        <v>1.346553</v>
      </c>
      <c r="AH103" s="70" t="n">
        <v>370</v>
      </c>
      <c r="AI103" s="70" t="n">
        <v>268</v>
      </c>
      <c r="AJ103" s="66" t="n">
        <v>49.964689</v>
      </c>
      <c r="AK103" s="66" t="n">
        <v>3.302538</v>
      </c>
      <c r="AL103" s="66" t="n">
        <v>0.875023</v>
      </c>
      <c r="AM103" s="66" t="n">
        <v>12.066573</v>
      </c>
      <c r="AN103" s="66" t="n">
        <v>22.840808</v>
      </c>
      <c r="AO103" s="66" t="n">
        <v>2.522393</v>
      </c>
      <c r="AP103" s="66" t="n">
        <v>8.944047</v>
      </c>
      <c r="AQ103" s="66" t="n">
        <v>1.703409</v>
      </c>
      <c r="AR103" s="66" t="n">
        <v>0.571145</v>
      </c>
      <c r="AS103" s="66" t="n">
        <v>1.335829</v>
      </c>
      <c r="AT103" s="66" t="n">
        <v>0.188219</v>
      </c>
      <c r="AU103" s="66" t="n">
        <v>0.863043</v>
      </c>
      <c r="AV103" s="66" t="n">
        <v>0.15486016</v>
      </c>
      <c r="AW103" s="66" t="n">
        <v>0.43829644</v>
      </c>
      <c r="AX103" s="66" t="n">
        <v>0.063885888</v>
      </c>
      <c r="AY103" s="66" t="n">
        <v>0.394708</v>
      </c>
      <c r="AZ103" s="66" t="n">
        <v>0.052434</v>
      </c>
      <c r="BA103" s="66" t="n">
        <v>2.461203</v>
      </c>
      <c r="BB103" s="66" t="n">
        <v>0.281008</v>
      </c>
      <c r="BC103" s="66" t="n">
        <v>0.162116</v>
      </c>
      <c r="BD103" s="66" t="n">
        <v>2.139156</v>
      </c>
      <c r="BE103" s="66" t="n">
        <v>0.625291</v>
      </c>
      <c r="BF103" s="67" t="n">
        <v>40.0089</v>
      </c>
      <c r="BG103" s="67" t="n">
        <v>53.6</v>
      </c>
      <c r="BH103" s="67" t="n">
        <v>17.8</v>
      </c>
      <c r="BI103" s="67" t="n">
        <v>1.154574</v>
      </c>
      <c r="BJ103" s="62" t="n">
        <v>22.1995</v>
      </c>
      <c r="BK103" s="62" t="n">
        <v>4.583545</v>
      </c>
      <c r="BL103" s="62" t="n">
        <v>2.842348</v>
      </c>
      <c r="BM103" s="62" t="n">
        <v>37.75745</v>
      </c>
      <c r="BN103" s="62" t="n">
        <v>7.469201</v>
      </c>
      <c r="BO103" s="62" t="n">
        <v>2.847688</v>
      </c>
      <c r="BP103" s="62" t="n">
        <v>5.439643</v>
      </c>
    </row>
    <row r="104" s="29" customFormat="true" ht="11.25" hidden="false" customHeight="false" outlineLevel="0" collapsed="false">
      <c r="A104" s="71" t="s">
        <v>451</v>
      </c>
      <c r="B104" s="58" t="n">
        <v>337116.5678</v>
      </c>
      <c r="C104" s="58" t="n">
        <v>5633047.9727</v>
      </c>
      <c r="D104" s="59" t="s">
        <v>438</v>
      </c>
      <c r="E104" s="29" t="s">
        <v>449</v>
      </c>
      <c r="F104" s="29" t="s">
        <v>428</v>
      </c>
      <c r="G104" s="60" t="s">
        <v>450</v>
      </c>
      <c r="H104" s="66"/>
      <c r="J104" s="66" t="n">
        <v>70.16</v>
      </c>
      <c r="K104" s="66" t="n">
        <v>14.21</v>
      </c>
      <c r="L104" s="66" t="n">
        <v>1.76</v>
      </c>
      <c r="M104" s="66" t="n">
        <v>0.07</v>
      </c>
      <c r="N104" s="66" t="n">
        <v>0.42</v>
      </c>
      <c r="O104" s="66" t="n">
        <v>3.24</v>
      </c>
      <c r="P104" s="66" t="n">
        <v>2.56</v>
      </c>
      <c r="Q104" s="66" t="n">
        <v>3.47</v>
      </c>
      <c r="R104" s="66" t="n">
        <v>0.32</v>
      </c>
      <c r="S104" s="66" t="n">
        <v>0.14</v>
      </c>
      <c r="T104" s="66" t="n">
        <v>3.71</v>
      </c>
      <c r="U104" s="66" t="n">
        <v>100.05</v>
      </c>
      <c r="V104" s="62" t="n">
        <v>72.95138</v>
      </c>
      <c r="W104" s="70" t="n">
        <v>10</v>
      </c>
      <c r="X104" s="70" t="n">
        <v>5</v>
      </c>
      <c r="Y104" s="70" t="n">
        <v>100</v>
      </c>
      <c r="Z104" s="70" t="n">
        <v>39</v>
      </c>
      <c r="AA104" s="70" t="n">
        <v>10</v>
      </c>
      <c r="AB104" s="70" t="n">
        <v>0.5</v>
      </c>
      <c r="AC104" s="70" t="n">
        <v>7.5</v>
      </c>
      <c r="AD104" s="70" t="n">
        <v>5</v>
      </c>
      <c r="AE104" s="70" t="n">
        <v>15</v>
      </c>
      <c r="AF104" s="66" t="n">
        <v>18.374858</v>
      </c>
      <c r="AG104" s="66" t="n">
        <v>0.5</v>
      </c>
      <c r="AH104" s="70" t="n">
        <v>644</v>
      </c>
      <c r="AI104" s="70" t="n">
        <v>178</v>
      </c>
      <c r="AJ104" s="66" t="n">
        <v>77.899209</v>
      </c>
      <c r="AK104" s="66" t="n">
        <v>3.558789</v>
      </c>
      <c r="AL104" s="66" t="n">
        <v>1.403213</v>
      </c>
      <c r="AM104" s="66" t="n">
        <v>10.464637</v>
      </c>
      <c r="AN104" s="66" t="n">
        <v>20.346033</v>
      </c>
      <c r="AO104" s="66" t="n">
        <v>2.3128827775</v>
      </c>
      <c r="AP104" s="66" t="n">
        <v>9.158004</v>
      </c>
      <c r="AQ104" s="66" t="n">
        <v>1.827957</v>
      </c>
      <c r="AR104" s="66" t="n">
        <v>0.739051</v>
      </c>
      <c r="AS104" s="66" t="n">
        <v>1.6654902</v>
      </c>
      <c r="AT104" s="66" t="n">
        <v>0.228524</v>
      </c>
      <c r="AU104" s="66" t="n">
        <v>1.28024085</v>
      </c>
      <c r="AV104" s="66" t="n">
        <v>0.274569</v>
      </c>
      <c r="AW104" s="66" t="n">
        <v>0.804005</v>
      </c>
      <c r="AX104" s="66" t="n">
        <v>0.115501</v>
      </c>
      <c r="AY104" s="66" t="n">
        <v>0.718112</v>
      </c>
      <c r="AZ104" s="66" t="n">
        <v>0.096127</v>
      </c>
      <c r="BA104" s="66" t="n">
        <v>2.60265</v>
      </c>
      <c r="BB104" s="66" t="n">
        <v>0.256282</v>
      </c>
      <c r="BC104" s="66" t="n">
        <v>0.358116</v>
      </c>
      <c r="BD104" s="66" t="n">
        <v>2.222455</v>
      </c>
      <c r="BE104" s="66" t="n">
        <v>0.556013</v>
      </c>
      <c r="BF104" s="67" t="n">
        <v>32.10514</v>
      </c>
      <c r="BG104" s="67" t="n">
        <v>17.8</v>
      </c>
      <c r="BH104" s="67" t="n">
        <v>10</v>
      </c>
      <c r="BI104" s="67" t="n">
        <v>1.294111</v>
      </c>
      <c r="BJ104" s="62" t="n">
        <v>10.42077</v>
      </c>
      <c r="BK104" s="62" t="n">
        <v>3.689978</v>
      </c>
      <c r="BL104" s="62" t="n">
        <v>1.918762</v>
      </c>
      <c r="BM104" s="62" t="n">
        <v>17.72389</v>
      </c>
      <c r="BN104" s="62" t="n">
        <v>6.013071</v>
      </c>
      <c r="BO104" s="62" t="n">
        <v>1.922365</v>
      </c>
      <c r="BP104" s="62" t="n">
        <v>5.230867</v>
      </c>
    </row>
    <row r="105" s="29" customFormat="true" ht="11.25" hidden="false" customHeight="false" outlineLevel="0" collapsed="false">
      <c r="A105" s="71" t="s">
        <v>452</v>
      </c>
      <c r="B105" s="58" t="n">
        <v>344802</v>
      </c>
      <c r="C105" s="58" t="n">
        <v>5625650</v>
      </c>
      <c r="D105" s="72" t="s">
        <v>431</v>
      </c>
      <c r="E105" s="29" t="s">
        <v>223</v>
      </c>
      <c r="F105" s="29" t="s">
        <v>428</v>
      </c>
      <c r="G105" s="29" t="s">
        <v>453</v>
      </c>
      <c r="H105" s="66"/>
      <c r="J105" s="66" t="n">
        <v>49.74</v>
      </c>
      <c r="K105" s="66" t="n">
        <v>14.44</v>
      </c>
      <c r="L105" s="66" t="n">
        <v>12.03</v>
      </c>
      <c r="M105" s="66" t="n">
        <v>0.193</v>
      </c>
      <c r="N105" s="66" t="n">
        <v>5.76</v>
      </c>
      <c r="O105" s="66" t="n">
        <v>9.13</v>
      </c>
      <c r="P105" s="66" t="n">
        <v>2.83</v>
      </c>
      <c r="Q105" s="66" t="n">
        <v>0.12</v>
      </c>
      <c r="R105" s="66" t="n">
        <v>1.155</v>
      </c>
      <c r="S105" s="66" t="n">
        <v>0.12</v>
      </c>
      <c r="T105" s="66" t="n">
        <v>3.32</v>
      </c>
      <c r="U105" s="66" t="n">
        <v>98.82</v>
      </c>
      <c r="V105" s="62" t="n">
        <v>52.73838</v>
      </c>
      <c r="W105" s="70" t="n">
        <v>20</v>
      </c>
      <c r="X105" s="70" t="n">
        <v>37</v>
      </c>
      <c r="Y105" s="70" t="n">
        <v>69</v>
      </c>
      <c r="Z105" s="70" t="n">
        <v>267</v>
      </c>
      <c r="AA105" s="70" t="n">
        <v>69.27539</v>
      </c>
      <c r="AB105" s="70" t="n">
        <v>39.018029</v>
      </c>
      <c r="AC105" s="70" t="n">
        <v>50</v>
      </c>
      <c r="AD105" s="70" t="n">
        <v>121</v>
      </c>
      <c r="AE105" s="70" t="n">
        <v>105</v>
      </c>
      <c r="AF105" s="66" t="n">
        <v>18.70136</v>
      </c>
      <c r="AG105" s="66" t="n">
        <v>1.440976</v>
      </c>
      <c r="AH105" s="70" t="n">
        <v>16</v>
      </c>
      <c r="AI105" s="70" t="n">
        <v>311</v>
      </c>
      <c r="AJ105" s="66" t="n">
        <v>1</v>
      </c>
      <c r="AK105" s="66" t="n">
        <v>4.04457</v>
      </c>
      <c r="AL105" s="66" t="n">
        <v>0.25</v>
      </c>
      <c r="AM105" s="66" t="n">
        <v>9.086414</v>
      </c>
      <c r="AN105" s="66" t="n">
        <v>22.022994</v>
      </c>
      <c r="AO105" s="66" t="n">
        <v>2.995704</v>
      </c>
      <c r="AP105" s="66" t="n">
        <v>13.921488</v>
      </c>
      <c r="AQ105" s="66" t="n">
        <v>3.444032</v>
      </c>
      <c r="AR105" s="66" t="n">
        <v>1.180366</v>
      </c>
      <c r="AS105" s="66" t="n">
        <v>3.772234</v>
      </c>
      <c r="AT105" s="66" t="n">
        <v>0.68965535</v>
      </c>
      <c r="AU105" s="66" t="n">
        <v>4.257894</v>
      </c>
      <c r="AV105" s="66" t="n">
        <v>0.85284844</v>
      </c>
      <c r="AW105" s="66" t="n">
        <v>2.521309</v>
      </c>
      <c r="AX105" s="66" t="n">
        <v>0.362159</v>
      </c>
      <c r="AY105" s="66" t="n">
        <v>2.349134</v>
      </c>
      <c r="AZ105" s="66" t="n">
        <v>0.37258</v>
      </c>
      <c r="BA105" s="66" t="n">
        <v>2.064864</v>
      </c>
      <c r="BB105" s="66" t="n">
        <v>0.244428</v>
      </c>
      <c r="BC105" s="66" t="n">
        <v>0.05</v>
      </c>
      <c r="BD105" s="66" t="n">
        <v>0.764314</v>
      </c>
      <c r="BE105" s="66" t="n">
        <v>0.190982</v>
      </c>
      <c r="BF105" s="67" t="n">
        <v>48.6902</v>
      </c>
      <c r="BG105" s="67" t="n">
        <v>15.55</v>
      </c>
      <c r="BH105" s="67" t="n">
        <v>3.45</v>
      </c>
      <c r="BI105" s="67" t="n">
        <v>1.001742</v>
      </c>
      <c r="BJ105" s="62" t="n">
        <v>2.774576</v>
      </c>
      <c r="BK105" s="62" t="n">
        <v>1.70588</v>
      </c>
      <c r="BL105" s="62" t="n">
        <v>1.327121</v>
      </c>
      <c r="BM105" s="62" t="n">
        <v>4.719064</v>
      </c>
      <c r="BN105" s="62" t="n">
        <v>2.779848</v>
      </c>
      <c r="BO105" s="62" t="n">
        <v>1.329614</v>
      </c>
      <c r="BP105" s="62" t="n">
        <v>1.577985</v>
      </c>
    </row>
    <row r="106" s="29" customFormat="true" ht="11.25" hidden="false" customHeight="false" outlineLevel="0" collapsed="false">
      <c r="A106" s="71" t="s">
        <v>454</v>
      </c>
      <c r="B106" s="58" t="n">
        <v>343371</v>
      </c>
      <c r="C106" s="58" t="n">
        <v>5625479</v>
      </c>
      <c r="D106" s="59" t="s">
        <v>431</v>
      </c>
      <c r="E106" s="60" t="s">
        <v>223</v>
      </c>
      <c r="F106" s="29" t="s">
        <v>428</v>
      </c>
      <c r="G106" s="60" t="s">
        <v>453</v>
      </c>
      <c r="H106" s="66" t="n">
        <v>5.493</v>
      </c>
      <c r="J106" s="66" t="n">
        <v>46.03</v>
      </c>
      <c r="K106" s="66" t="n">
        <v>16.34</v>
      </c>
      <c r="L106" s="66" t="n">
        <v>11.62</v>
      </c>
      <c r="M106" s="66" t="n">
        <v>0.164</v>
      </c>
      <c r="N106" s="66" t="n">
        <v>6.3</v>
      </c>
      <c r="O106" s="66" t="n">
        <v>9.63</v>
      </c>
      <c r="P106" s="66" t="n">
        <v>2.07</v>
      </c>
      <c r="Q106" s="66" t="n">
        <v>0.37</v>
      </c>
      <c r="R106" s="66" t="n">
        <v>0.889</v>
      </c>
      <c r="S106" s="66" t="n">
        <v>0.07</v>
      </c>
      <c r="T106" s="66" t="n">
        <v>5.493</v>
      </c>
      <c r="U106" s="66" t="n">
        <v>98.96</v>
      </c>
      <c r="V106" s="62" t="n">
        <v>49.86152</v>
      </c>
      <c r="W106" s="70" t="n">
        <v>16</v>
      </c>
      <c r="X106" s="70" t="n">
        <v>23</v>
      </c>
      <c r="Y106" s="70" t="n">
        <v>44</v>
      </c>
      <c r="Z106" s="70" t="n">
        <v>190</v>
      </c>
      <c r="AA106" s="70" t="n">
        <v>200</v>
      </c>
      <c r="AB106" s="70" t="n">
        <v>52</v>
      </c>
      <c r="AC106" s="70" t="n">
        <v>220</v>
      </c>
      <c r="AD106" s="70" t="n">
        <v>140</v>
      </c>
      <c r="AE106" s="70" t="n">
        <v>110</v>
      </c>
      <c r="AF106" s="66" t="n">
        <v>17</v>
      </c>
      <c r="AG106" s="66" t="n">
        <v>1</v>
      </c>
      <c r="AH106" s="70" t="n">
        <v>118</v>
      </c>
      <c r="AI106" s="70" t="n">
        <v>229</v>
      </c>
      <c r="AJ106" s="66" t="n">
        <v>14</v>
      </c>
      <c r="AK106" s="66" t="n">
        <v>2</v>
      </c>
      <c r="AL106" s="66" t="n">
        <v>2.4</v>
      </c>
      <c r="AM106" s="66" t="n">
        <v>4.9</v>
      </c>
      <c r="AN106" s="66" t="n">
        <v>11.4</v>
      </c>
      <c r="AO106" s="66" t="n">
        <v>1.72</v>
      </c>
      <c r="AP106" s="66" t="n">
        <v>7.6</v>
      </c>
      <c r="AQ106" s="66" t="n">
        <v>2.1</v>
      </c>
      <c r="AR106" s="66" t="n">
        <v>0.87</v>
      </c>
      <c r="AS106" s="66" t="n">
        <v>2.3</v>
      </c>
      <c r="AT106" s="66" t="n">
        <v>0.4</v>
      </c>
      <c r="AU106" s="66" t="n">
        <v>2.9</v>
      </c>
      <c r="AV106" s="66" t="n">
        <v>0.6</v>
      </c>
      <c r="AW106" s="66" t="n">
        <v>1.7</v>
      </c>
      <c r="AX106" s="66" t="n">
        <v>0.26</v>
      </c>
      <c r="AY106" s="66" t="n">
        <v>1.6</v>
      </c>
      <c r="AZ106" s="66" t="n">
        <v>0.25</v>
      </c>
      <c r="BA106" s="66" t="n">
        <v>1.3</v>
      </c>
      <c r="BB106" s="66" t="n">
        <v>0.1</v>
      </c>
      <c r="BC106" s="66" t="n">
        <v>0.1</v>
      </c>
      <c r="BD106" s="66" t="n">
        <v>0.4</v>
      </c>
      <c r="BE106" s="66" t="n">
        <v>0.05</v>
      </c>
      <c r="BF106" s="67" t="n">
        <v>51.79759</v>
      </c>
      <c r="BG106" s="67" t="n">
        <v>14.3125</v>
      </c>
      <c r="BH106" s="67" t="n">
        <v>2.75</v>
      </c>
      <c r="BI106" s="67" t="n">
        <v>1.210234</v>
      </c>
      <c r="BJ106" s="62" t="n">
        <v>2.19673</v>
      </c>
      <c r="BK106" s="62" t="n">
        <v>1.506329</v>
      </c>
      <c r="BL106" s="62" t="n">
        <v>1.189172</v>
      </c>
      <c r="BM106" s="62" t="n">
        <v>3.73625</v>
      </c>
      <c r="BN106" s="62" t="n">
        <v>2.454667</v>
      </c>
      <c r="BO106" s="62" t="n">
        <v>1.191406</v>
      </c>
      <c r="BP106" s="62" t="n">
        <v>1.677647</v>
      </c>
    </row>
    <row r="107" s="29" customFormat="true" ht="11.25" hidden="false" customHeight="false" outlineLevel="0" collapsed="false">
      <c r="A107" s="71" t="s">
        <v>455</v>
      </c>
      <c r="B107" s="58" t="n">
        <v>339688.2996</v>
      </c>
      <c r="C107" s="58" t="n">
        <v>5630874.2088</v>
      </c>
      <c r="D107" s="72" t="s">
        <v>438</v>
      </c>
      <c r="E107" s="29" t="s">
        <v>369</v>
      </c>
      <c r="F107" s="29" t="s">
        <v>428</v>
      </c>
      <c r="G107" s="29" t="s">
        <v>453</v>
      </c>
      <c r="H107" s="66"/>
      <c r="J107" s="66" t="n">
        <v>52.4</v>
      </c>
      <c r="K107" s="66" t="n">
        <v>14.53</v>
      </c>
      <c r="L107" s="66" t="n">
        <v>11.73</v>
      </c>
      <c r="M107" s="66" t="n">
        <v>0.177</v>
      </c>
      <c r="N107" s="66" t="n">
        <v>5.28</v>
      </c>
      <c r="O107" s="66" t="n">
        <v>7.61</v>
      </c>
      <c r="P107" s="66" t="n">
        <v>3.56</v>
      </c>
      <c r="Q107" s="66" t="n">
        <v>0.31</v>
      </c>
      <c r="R107" s="66" t="n">
        <v>1.126</v>
      </c>
      <c r="S107" s="66" t="n">
        <v>0.16</v>
      </c>
      <c r="T107" s="66" t="n">
        <v>1.87</v>
      </c>
      <c r="U107" s="66" t="n">
        <v>98.74</v>
      </c>
      <c r="V107" s="62" t="n">
        <v>54.74606</v>
      </c>
      <c r="W107" s="70" t="n">
        <v>33</v>
      </c>
      <c r="X107" s="70" t="n">
        <v>30</v>
      </c>
      <c r="Y107" s="70" t="n">
        <v>127</v>
      </c>
      <c r="Z107" s="70" t="n">
        <v>199.009912</v>
      </c>
      <c r="AA107" s="70" t="n">
        <v>89.141516</v>
      </c>
      <c r="AB107" s="70" t="n">
        <v>33.735335</v>
      </c>
      <c r="AC107" s="70" t="n">
        <v>56.383868</v>
      </c>
      <c r="AD107" s="70" t="n">
        <v>64.104251</v>
      </c>
      <c r="AE107" s="70" t="n">
        <v>94.355644</v>
      </c>
      <c r="AF107" s="66" t="n">
        <v>18.417168</v>
      </c>
      <c r="AG107" s="66" t="n">
        <v>1.266448</v>
      </c>
      <c r="AH107" s="70" t="n">
        <v>83</v>
      </c>
      <c r="AI107" s="70" t="n">
        <v>197</v>
      </c>
      <c r="AJ107" s="66" t="n">
        <v>6.975877</v>
      </c>
      <c r="AK107" s="66" t="n">
        <v>5.521079</v>
      </c>
      <c r="AL107" s="66" t="n">
        <v>0.223475</v>
      </c>
      <c r="AM107" s="66" t="n">
        <v>11.861256</v>
      </c>
      <c r="AN107" s="66" t="n">
        <v>30.435763</v>
      </c>
      <c r="AO107" s="66" t="n">
        <v>3.940324</v>
      </c>
      <c r="AP107" s="66" t="n">
        <v>18.266224</v>
      </c>
      <c r="AQ107" s="66" t="n">
        <v>4.423416</v>
      </c>
      <c r="AR107" s="66" t="n">
        <v>1.421558</v>
      </c>
      <c r="AS107" s="66" t="n">
        <v>5.173901</v>
      </c>
      <c r="AT107" s="66" t="n">
        <v>0.87485215</v>
      </c>
      <c r="AU107" s="66" t="n">
        <v>5.411587</v>
      </c>
      <c r="AV107" s="66" t="n">
        <v>1.1554011</v>
      </c>
      <c r="AW107" s="66" t="n">
        <v>3.436404075</v>
      </c>
      <c r="AX107" s="66" t="n">
        <v>0.515686275</v>
      </c>
      <c r="AY107" s="66" t="n">
        <v>3.15612375</v>
      </c>
      <c r="AZ107" s="66" t="n">
        <v>0.490514</v>
      </c>
      <c r="BA107" s="66" t="n">
        <v>3.92517</v>
      </c>
      <c r="BB107" s="66" t="n">
        <v>0.393311</v>
      </c>
      <c r="BC107" s="66" t="n">
        <v>0.025</v>
      </c>
      <c r="BD107" s="66" t="n">
        <v>1.426451</v>
      </c>
      <c r="BE107" s="66" t="n">
        <v>0.331133</v>
      </c>
      <c r="BF107" s="67" t="n">
        <v>47.14849</v>
      </c>
      <c r="BG107" s="67" t="n">
        <v>5.969697</v>
      </c>
      <c r="BH107" s="67" t="n">
        <v>3.848485</v>
      </c>
      <c r="BI107" s="67" t="n">
        <v>0.9081461</v>
      </c>
      <c r="BJ107" s="62" t="n">
        <v>2.692142</v>
      </c>
      <c r="BK107" s="62" t="n">
        <v>1.73223</v>
      </c>
      <c r="BL107" s="62" t="n">
        <v>1.353444</v>
      </c>
      <c r="BM107" s="62" t="n">
        <v>4.578859</v>
      </c>
      <c r="BN107" s="62" t="n">
        <v>2.822788</v>
      </c>
      <c r="BO107" s="62" t="n">
        <v>1.355986</v>
      </c>
      <c r="BP107" s="62" t="n">
        <v>2.173039</v>
      </c>
    </row>
    <row r="108" customFormat="false" ht="11.25" hidden="false" customHeight="false" outlineLevel="0" collapsed="false">
      <c r="A108" s="71" t="s">
        <v>456</v>
      </c>
      <c r="B108" s="58" t="n">
        <v>339182.656</v>
      </c>
      <c r="C108" s="58" t="n">
        <v>5631684.4874</v>
      </c>
      <c r="D108" s="72" t="s">
        <v>438</v>
      </c>
      <c r="E108" s="29" t="s">
        <v>223</v>
      </c>
      <c r="F108" s="29" t="s">
        <v>428</v>
      </c>
      <c r="G108" s="29" t="s">
        <v>453</v>
      </c>
      <c r="H108" s="66" t="n">
        <v>4.63</v>
      </c>
      <c r="I108" s="29"/>
      <c r="J108" s="66" t="n">
        <v>48.44</v>
      </c>
      <c r="K108" s="66" t="n">
        <v>13.33</v>
      </c>
      <c r="L108" s="66" t="n">
        <v>16.69</v>
      </c>
      <c r="M108" s="66" t="n">
        <v>0.201</v>
      </c>
      <c r="N108" s="66" t="n">
        <v>3.2</v>
      </c>
      <c r="O108" s="66" t="n">
        <v>5.28</v>
      </c>
      <c r="P108" s="66" t="n">
        <v>3.75</v>
      </c>
      <c r="Q108" s="66" t="n">
        <v>1.67</v>
      </c>
      <c r="R108" s="66" t="n">
        <v>2.32</v>
      </c>
      <c r="S108" s="66" t="n">
        <v>0.19</v>
      </c>
      <c r="T108" s="66" t="n">
        <v>4.63</v>
      </c>
      <c r="U108" s="66" t="n">
        <v>99.69</v>
      </c>
      <c r="V108" s="62" t="n">
        <v>51.86426</v>
      </c>
      <c r="W108" s="70" t="n">
        <v>31</v>
      </c>
      <c r="X108" s="70" t="n">
        <v>36</v>
      </c>
      <c r="Y108" s="70" t="n">
        <v>111</v>
      </c>
      <c r="Z108" s="70" t="n">
        <v>126.322573</v>
      </c>
      <c r="AA108" s="70" t="n">
        <v>10</v>
      </c>
      <c r="AB108" s="70" t="n">
        <v>26.937916</v>
      </c>
      <c r="AC108" s="70" t="n">
        <v>10</v>
      </c>
      <c r="AD108" s="70" t="n">
        <v>5</v>
      </c>
      <c r="AE108" s="70" t="n">
        <v>15</v>
      </c>
      <c r="AF108" s="66" t="n">
        <v>20.297143</v>
      </c>
      <c r="AG108" s="66" t="n">
        <v>0.618229</v>
      </c>
      <c r="AH108" s="70" t="n">
        <v>480</v>
      </c>
      <c r="AI108" s="70" t="n">
        <v>257</v>
      </c>
      <c r="AJ108" s="66" t="n">
        <v>45.365092</v>
      </c>
      <c r="AK108" s="66" t="n">
        <v>6.898955</v>
      </c>
      <c r="AL108" s="66" t="n">
        <v>2.266853</v>
      </c>
      <c r="AM108" s="66" t="n">
        <v>14.152101</v>
      </c>
      <c r="AN108" s="66" t="n">
        <v>34.958311</v>
      </c>
      <c r="AO108" s="66" t="n">
        <v>4.279475</v>
      </c>
      <c r="AP108" s="66" t="n">
        <v>20.508273</v>
      </c>
      <c r="AQ108" s="66" t="n">
        <v>4.887507</v>
      </c>
      <c r="AR108" s="66" t="n">
        <v>1.949466</v>
      </c>
      <c r="AS108" s="66" t="n">
        <v>5.072755</v>
      </c>
      <c r="AT108" s="66" t="n">
        <v>0.89769585</v>
      </c>
      <c r="AU108" s="66" t="n">
        <v>5.582572</v>
      </c>
      <c r="AV108" s="66" t="n">
        <v>1.1125674</v>
      </c>
      <c r="AW108" s="66" t="n">
        <v>3.17158725</v>
      </c>
      <c r="AX108" s="66" t="n">
        <v>0.473862675</v>
      </c>
      <c r="AY108" s="66" t="n">
        <v>3.04277805</v>
      </c>
      <c r="AZ108" s="66" t="n">
        <v>0.459864</v>
      </c>
      <c r="BA108" s="66" t="n">
        <v>3.444037</v>
      </c>
      <c r="BB108" s="66" t="n">
        <v>0.486207</v>
      </c>
      <c r="BC108" s="66" t="n">
        <v>0.105054</v>
      </c>
      <c r="BD108" s="66" t="n">
        <v>1.448047</v>
      </c>
      <c r="BE108" s="66" t="n">
        <v>0.337459</v>
      </c>
      <c r="BF108" s="67" t="n">
        <v>27.5314</v>
      </c>
      <c r="BG108" s="67" t="n">
        <v>8.290322</v>
      </c>
      <c r="BH108" s="67" t="n">
        <v>3.580645</v>
      </c>
      <c r="BI108" s="67" t="n">
        <v>1.197291</v>
      </c>
      <c r="BJ108" s="62" t="n">
        <v>3.338747</v>
      </c>
      <c r="BK108" s="62" t="n">
        <v>1.86806</v>
      </c>
      <c r="BL108" s="62" t="n">
        <v>1.379658</v>
      </c>
      <c r="BM108" s="62" t="n">
        <v>5.678618</v>
      </c>
      <c r="BN108" s="62" t="n">
        <v>3.04413</v>
      </c>
      <c r="BO108" s="62" t="n">
        <v>1.382249</v>
      </c>
      <c r="BP108" s="62" t="n">
        <v>1.762745</v>
      </c>
    </row>
    <row r="109" s="29" customFormat="true" ht="11.25" hidden="false" customHeight="false" outlineLevel="0" collapsed="false">
      <c r="A109" s="68" t="s">
        <v>457</v>
      </c>
      <c r="B109" s="69" t="n">
        <v>340804</v>
      </c>
      <c r="C109" s="69" t="n">
        <v>5630078</v>
      </c>
      <c r="D109" s="59" t="s">
        <v>427</v>
      </c>
      <c r="E109" s="60" t="s">
        <v>369</v>
      </c>
      <c r="F109" s="29" t="s">
        <v>428</v>
      </c>
      <c r="G109" s="60" t="s">
        <v>458</v>
      </c>
      <c r="H109" s="66"/>
      <c r="J109" s="66" t="n">
        <v>57.42</v>
      </c>
      <c r="K109" s="66" t="n">
        <v>15.79</v>
      </c>
      <c r="L109" s="66" t="n">
        <v>8.59</v>
      </c>
      <c r="M109" s="66" t="n">
        <v>0.104</v>
      </c>
      <c r="N109" s="66" t="n">
        <v>4.18</v>
      </c>
      <c r="O109" s="66" t="n">
        <v>3.78</v>
      </c>
      <c r="P109" s="66" t="n">
        <v>4.73</v>
      </c>
      <c r="Q109" s="66" t="n">
        <v>2.14</v>
      </c>
      <c r="R109" s="66" t="n">
        <v>0.988</v>
      </c>
      <c r="S109" s="66" t="n">
        <v>0.15</v>
      </c>
      <c r="T109" s="66" t="n">
        <v>1.56</v>
      </c>
      <c r="U109" s="66" t="n">
        <v>99.43</v>
      </c>
      <c r="V109" s="62" t="n">
        <v>59.19021</v>
      </c>
      <c r="W109" s="70" t="n">
        <v>25</v>
      </c>
      <c r="X109" s="70" t="n">
        <v>18</v>
      </c>
      <c r="Y109" s="70" t="n">
        <v>180</v>
      </c>
      <c r="Z109" s="70" t="n">
        <v>134</v>
      </c>
      <c r="AA109" s="70" t="n">
        <v>110</v>
      </c>
      <c r="AB109" s="70" t="n">
        <v>26</v>
      </c>
      <c r="AC109" s="70" t="n">
        <v>80</v>
      </c>
      <c r="AD109" s="70" t="n">
        <v>70</v>
      </c>
      <c r="AE109" s="70" t="n">
        <v>80</v>
      </c>
      <c r="AF109" s="66" t="n">
        <v>20</v>
      </c>
      <c r="AG109" s="66" t="n">
        <v>1</v>
      </c>
      <c r="AH109" s="70" t="n">
        <v>386</v>
      </c>
      <c r="AI109" s="70" t="n">
        <v>166</v>
      </c>
      <c r="AJ109" s="66" t="n">
        <v>57</v>
      </c>
      <c r="AK109" s="66" t="n">
        <v>11</v>
      </c>
      <c r="AL109" s="66" t="n">
        <v>2</v>
      </c>
      <c r="AM109" s="66" t="n">
        <v>22.3</v>
      </c>
      <c r="AN109" s="66" t="n">
        <v>48.7</v>
      </c>
      <c r="AO109" s="66" t="n">
        <v>6</v>
      </c>
      <c r="AP109" s="66" t="n">
        <v>22.2</v>
      </c>
      <c r="AQ109" s="66" t="n">
        <v>4.5</v>
      </c>
      <c r="AR109" s="66" t="n">
        <v>1.21</v>
      </c>
      <c r="AS109" s="66" t="n">
        <v>4.4</v>
      </c>
      <c r="AT109" s="66" t="n">
        <v>0.7</v>
      </c>
      <c r="AU109" s="66" t="n">
        <v>4.1</v>
      </c>
      <c r="AV109" s="66" t="n">
        <v>0.8</v>
      </c>
      <c r="AW109" s="66" t="n">
        <v>2.5</v>
      </c>
      <c r="AX109" s="66" t="n">
        <v>0.39</v>
      </c>
      <c r="AY109" s="66" t="n">
        <v>2.5</v>
      </c>
      <c r="AZ109" s="66" t="n">
        <v>0.35</v>
      </c>
      <c r="BA109" s="66" t="n">
        <v>5</v>
      </c>
      <c r="BB109" s="66" t="n">
        <v>0.8</v>
      </c>
      <c r="BC109" s="66" t="n">
        <v>0.2</v>
      </c>
      <c r="BD109" s="66" t="n">
        <v>4.6</v>
      </c>
      <c r="BE109" s="66" t="n">
        <v>1.4</v>
      </c>
      <c r="BF109" s="67" t="n">
        <v>49.09462</v>
      </c>
      <c r="BG109" s="67" t="n">
        <v>6.64</v>
      </c>
      <c r="BH109" s="67" t="n">
        <v>7.2</v>
      </c>
      <c r="BI109" s="67" t="n">
        <v>0.8313357</v>
      </c>
      <c r="BJ109" s="62" t="n">
        <v>6.398314</v>
      </c>
      <c r="BK109" s="62" t="n">
        <v>3.199157</v>
      </c>
      <c r="BL109" s="62" t="n">
        <v>1.455961</v>
      </c>
      <c r="BM109" s="62" t="n">
        <v>10.8824</v>
      </c>
      <c r="BN109" s="62" t="n">
        <v>5.213243</v>
      </c>
      <c r="BO109" s="62" t="n">
        <v>1.458696</v>
      </c>
      <c r="BP109" s="62" t="n">
        <v>3.507808</v>
      </c>
    </row>
    <row r="110" s="29" customFormat="true" ht="11.25" hidden="false" customHeight="false" outlineLevel="0" collapsed="false">
      <c r="A110" s="68" t="s">
        <v>459</v>
      </c>
      <c r="B110" s="69" t="n">
        <v>338222</v>
      </c>
      <c r="C110" s="69" t="n">
        <v>5630710</v>
      </c>
      <c r="D110" s="59" t="s">
        <v>438</v>
      </c>
      <c r="E110" s="60" t="s">
        <v>460</v>
      </c>
      <c r="F110" s="29" t="s">
        <v>428</v>
      </c>
      <c r="G110" s="60" t="s">
        <v>461</v>
      </c>
      <c r="H110" s="66"/>
      <c r="J110" s="66" t="n">
        <v>72.14</v>
      </c>
      <c r="K110" s="66" t="n">
        <v>12.61</v>
      </c>
      <c r="L110" s="66" t="n">
        <v>3.8</v>
      </c>
      <c r="M110" s="66" t="n">
        <v>0.055</v>
      </c>
      <c r="N110" s="66" t="n">
        <v>0.44</v>
      </c>
      <c r="O110" s="66" t="n">
        <v>1.45</v>
      </c>
      <c r="P110" s="66" t="n">
        <v>2.61</v>
      </c>
      <c r="Q110" s="66" t="n">
        <v>4.2</v>
      </c>
      <c r="R110" s="66" t="n">
        <v>0.276</v>
      </c>
      <c r="S110" s="66" t="n">
        <v>0.04</v>
      </c>
      <c r="T110" s="66" t="n">
        <v>2.08</v>
      </c>
      <c r="U110" s="66" t="n">
        <v>99.7</v>
      </c>
      <c r="V110" s="62" t="n">
        <v>74.18053</v>
      </c>
      <c r="W110" s="70" t="n">
        <v>56</v>
      </c>
      <c r="X110" s="70" t="n">
        <v>5</v>
      </c>
      <c r="Y110" s="70" t="n">
        <v>341</v>
      </c>
      <c r="Z110" s="70" t="n">
        <v>2.5</v>
      </c>
      <c r="AA110" s="70" t="n">
        <v>63.126085</v>
      </c>
      <c r="AB110" s="70" t="n">
        <v>2.393703</v>
      </c>
      <c r="AC110" s="70" t="n">
        <v>10</v>
      </c>
      <c r="AD110" s="70" t="n">
        <v>15</v>
      </c>
      <c r="AE110" s="70" t="n">
        <v>107</v>
      </c>
      <c r="AF110" s="66" t="n">
        <v>27.360879</v>
      </c>
      <c r="AG110" s="66" t="n">
        <v>1.880792</v>
      </c>
      <c r="AH110" s="70" t="n">
        <v>1122</v>
      </c>
      <c r="AI110" s="70" t="n">
        <v>135</v>
      </c>
      <c r="AJ110" s="66" t="n">
        <v>134.741967</v>
      </c>
      <c r="AK110" s="66" t="n">
        <v>21.369388</v>
      </c>
      <c r="AL110" s="66" t="n">
        <v>2.564756</v>
      </c>
      <c r="AM110" s="66" t="n">
        <v>50.342029</v>
      </c>
      <c r="AN110" s="66" t="n">
        <v>106.064456</v>
      </c>
      <c r="AO110" s="66" t="n">
        <v>13.101393</v>
      </c>
      <c r="AP110" s="66" t="n">
        <v>49.601828</v>
      </c>
      <c r="AQ110" s="66" t="n">
        <v>9.353801</v>
      </c>
      <c r="AR110" s="66" t="n">
        <v>1.49016</v>
      </c>
      <c r="AS110" s="66" t="n">
        <v>8.33689</v>
      </c>
      <c r="AT110" s="66" t="n">
        <v>1.466509</v>
      </c>
      <c r="AU110" s="66" t="n">
        <v>8.575441</v>
      </c>
      <c r="AV110" s="66" t="n">
        <v>1.709428</v>
      </c>
      <c r="AW110" s="66" t="n">
        <v>5.495267</v>
      </c>
      <c r="AX110" s="66" t="n">
        <v>0.874617</v>
      </c>
      <c r="AY110" s="66" t="n">
        <v>5.526967</v>
      </c>
      <c r="AZ110" s="66" t="n">
        <v>0.7958</v>
      </c>
      <c r="BA110" s="66" t="n">
        <v>9.328088</v>
      </c>
      <c r="BB110" s="66" t="n">
        <v>1.311169</v>
      </c>
      <c r="BC110" s="66" t="n">
        <v>0.355861</v>
      </c>
      <c r="BD110" s="66" t="n">
        <v>6.587825</v>
      </c>
      <c r="BE110" s="66" t="n">
        <v>1.691813</v>
      </c>
      <c r="BF110" s="67" t="n">
        <v>18.6607</v>
      </c>
      <c r="BG110" s="67" t="n">
        <v>2.410714</v>
      </c>
      <c r="BH110" s="67" t="n">
        <v>6.089286</v>
      </c>
      <c r="BI110" s="67" t="n">
        <v>0.5158473</v>
      </c>
      <c r="BJ110" s="62" t="n">
        <v>6.529633</v>
      </c>
      <c r="BK110" s="62" t="n">
        <v>3.47572</v>
      </c>
      <c r="BL110" s="62" t="n">
        <v>1.247608</v>
      </c>
      <c r="BM110" s="62" t="n">
        <v>11.10575</v>
      </c>
      <c r="BN110" s="62" t="n">
        <v>5.663923</v>
      </c>
      <c r="BO110" s="62" t="n">
        <v>1.249951</v>
      </c>
      <c r="BP110" s="62" t="n">
        <v>2.586732</v>
      </c>
    </row>
    <row r="111" s="29" customFormat="true" ht="11.25" hidden="false" customHeight="false" outlineLevel="0" collapsed="false">
      <c r="A111" s="68" t="s">
        <v>462</v>
      </c>
      <c r="B111" s="69" t="n">
        <v>343293</v>
      </c>
      <c r="C111" s="69" t="n">
        <v>5631051</v>
      </c>
      <c r="D111" s="59" t="s">
        <v>124</v>
      </c>
      <c r="E111" s="60" t="s">
        <v>460</v>
      </c>
      <c r="F111" s="29" t="s">
        <v>428</v>
      </c>
      <c r="G111" s="60" t="s">
        <v>461</v>
      </c>
      <c r="H111" s="66"/>
      <c r="J111" s="66" t="n">
        <v>73.79</v>
      </c>
      <c r="K111" s="66" t="n">
        <v>12.62</v>
      </c>
      <c r="L111" s="66" t="n">
        <v>3.43</v>
      </c>
      <c r="M111" s="66" t="n">
        <v>0.069</v>
      </c>
      <c r="N111" s="66" t="n">
        <v>0.15</v>
      </c>
      <c r="O111" s="66" t="n">
        <v>1.36</v>
      </c>
      <c r="P111" s="66" t="n">
        <v>4.73</v>
      </c>
      <c r="Q111" s="66" t="n">
        <v>2.08</v>
      </c>
      <c r="R111" s="66" t="n">
        <v>0.316</v>
      </c>
      <c r="S111" s="66" t="n">
        <v>0.04</v>
      </c>
      <c r="T111" s="66" t="n">
        <v>1.67</v>
      </c>
      <c r="U111" s="66" t="n">
        <v>100.24</v>
      </c>
      <c r="V111" s="62" t="n">
        <v>75.10714</v>
      </c>
      <c r="W111" s="70" t="n">
        <v>50</v>
      </c>
      <c r="X111" s="70" t="n">
        <v>6</v>
      </c>
      <c r="Y111" s="70" t="n">
        <v>331</v>
      </c>
      <c r="Z111" s="70" t="n">
        <v>7</v>
      </c>
      <c r="AA111" s="70" t="n">
        <v>10</v>
      </c>
      <c r="AB111" s="70" t="n">
        <v>0.5</v>
      </c>
      <c r="AC111" s="70" t="n">
        <v>10</v>
      </c>
      <c r="AD111" s="70" t="n">
        <v>5</v>
      </c>
      <c r="AE111" s="70" t="n">
        <v>115.058795104906</v>
      </c>
      <c r="AF111" s="66" t="n">
        <v>22.377346</v>
      </c>
      <c r="AG111" s="66" t="n">
        <v>1.913477</v>
      </c>
      <c r="AH111" s="70" t="n">
        <v>542</v>
      </c>
      <c r="AI111" s="70" t="n">
        <v>187</v>
      </c>
      <c r="AJ111" s="66" t="n">
        <v>48.361761</v>
      </c>
      <c r="AK111" s="66" t="n">
        <v>19.881888</v>
      </c>
      <c r="AL111" s="66" t="n">
        <v>1.194495</v>
      </c>
      <c r="AM111" s="66" t="n">
        <v>41.639513</v>
      </c>
      <c r="AN111" s="66" t="n">
        <v>94.35603</v>
      </c>
      <c r="AO111" s="66" t="n">
        <v>10.537252</v>
      </c>
      <c r="AP111" s="66" t="n">
        <v>45.190162</v>
      </c>
      <c r="AQ111" s="66" t="n">
        <v>8.958155</v>
      </c>
      <c r="AR111" s="66" t="n">
        <v>1.863331</v>
      </c>
      <c r="AS111" s="66" t="n">
        <v>8.993523</v>
      </c>
      <c r="AT111" s="66" t="n">
        <v>1.592024</v>
      </c>
      <c r="AU111" s="66" t="n">
        <v>9.389262</v>
      </c>
      <c r="AV111" s="66" t="n">
        <v>2.0257103475</v>
      </c>
      <c r="AW111" s="66" t="n">
        <v>6.279286</v>
      </c>
      <c r="AX111" s="66" t="n">
        <v>0.92695775</v>
      </c>
      <c r="AY111" s="66" t="n">
        <v>5.671642</v>
      </c>
      <c r="AZ111" s="66" t="n">
        <v>0.90756</v>
      </c>
      <c r="BA111" s="66" t="n">
        <v>9.224884</v>
      </c>
      <c r="BB111" s="66" t="n">
        <v>1.242157</v>
      </c>
      <c r="BC111" s="66" t="n">
        <v>0.452954</v>
      </c>
      <c r="BD111" s="66" t="n">
        <v>5.191091</v>
      </c>
      <c r="BE111" s="66" t="n">
        <v>1.324276</v>
      </c>
      <c r="BF111" s="67" t="n">
        <v>7.973409</v>
      </c>
      <c r="BG111" s="67" t="n">
        <v>3.74</v>
      </c>
      <c r="BH111" s="67" t="n">
        <v>6.62</v>
      </c>
      <c r="BI111" s="67" t="n">
        <v>0.6335819</v>
      </c>
      <c r="BJ111" s="62" t="n">
        <v>5.267787</v>
      </c>
      <c r="BK111" s="62" t="n">
        <v>3.00017</v>
      </c>
      <c r="BL111" s="62" t="n">
        <v>1.311637</v>
      </c>
      <c r="BM111" s="62" t="n">
        <v>8.959579</v>
      </c>
      <c r="BN111" s="62" t="n">
        <v>4.888982</v>
      </c>
      <c r="BO111" s="62" t="n">
        <v>1.314101</v>
      </c>
      <c r="BP111" s="62" t="n">
        <v>2.189886</v>
      </c>
    </row>
    <row r="112" s="29" customFormat="true" ht="11.25" hidden="false" customHeight="false" outlineLevel="0" collapsed="false">
      <c r="A112" s="68" t="s">
        <v>463</v>
      </c>
      <c r="B112" s="69" t="n">
        <v>340473</v>
      </c>
      <c r="C112" s="69" t="n">
        <v>5630862</v>
      </c>
      <c r="D112" s="59" t="s">
        <v>427</v>
      </c>
      <c r="E112" s="60" t="s">
        <v>460</v>
      </c>
      <c r="F112" s="29" t="s">
        <v>428</v>
      </c>
      <c r="G112" s="60" t="s">
        <v>461</v>
      </c>
      <c r="H112" s="66"/>
      <c r="J112" s="66" t="n">
        <v>72.01</v>
      </c>
      <c r="K112" s="66" t="n">
        <v>12.72</v>
      </c>
      <c r="L112" s="66" t="n">
        <v>3.82</v>
      </c>
      <c r="M112" s="66" t="n">
        <v>0.073</v>
      </c>
      <c r="N112" s="66" t="n">
        <v>0.7</v>
      </c>
      <c r="O112" s="66" t="n">
        <v>0.72</v>
      </c>
      <c r="P112" s="66" t="n">
        <v>3.51</v>
      </c>
      <c r="Q112" s="66" t="n">
        <v>4.42</v>
      </c>
      <c r="R112" s="66" t="n">
        <v>0.299</v>
      </c>
      <c r="S112" s="66" t="n">
        <v>0.04</v>
      </c>
      <c r="T112" s="66" t="n">
        <v>1.24</v>
      </c>
      <c r="U112" s="66" t="n">
        <v>99.55</v>
      </c>
      <c r="V112" s="62" t="n">
        <v>73.53419</v>
      </c>
      <c r="W112" s="70" t="n">
        <v>41</v>
      </c>
      <c r="X112" s="70" t="n">
        <v>4</v>
      </c>
      <c r="Y112" s="70" t="n">
        <v>350</v>
      </c>
      <c r="Z112" s="70" t="n">
        <v>2.5</v>
      </c>
      <c r="AA112" s="70" t="n">
        <v>10</v>
      </c>
      <c r="AB112" s="70" t="n">
        <v>1.762452</v>
      </c>
      <c r="AC112" s="70" t="n">
        <v>10</v>
      </c>
      <c r="AD112" s="70" t="n">
        <v>25.0815076680306</v>
      </c>
      <c r="AE112" s="70" t="n">
        <v>110.381160204738</v>
      </c>
      <c r="AF112" s="66" t="n">
        <v>19.287957</v>
      </c>
      <c r="AG112" s="66" t="n">
        <v>1.829951</v>
      </c>
      <c r="AH112" s="70" t="n">
        <v>417</v>
      </c>
      <c r="AI112" s="70" t="n">
        <v>48</v>
      </c>
      <c r="AJ112" s="66" t="n">
        <v>86.162463</v>
      </c>
      <c r="AK112" s="66" t="n">
        <v>25.027059</v>
      </c>
      <c r="AL112" s="66" t="n">
        <v>2.997356</v>
      </c>
      <c r="AM112" s="66" t="n">
        <v>52.28778</v>
      </c>
      <c r="AN112" s="66" t="n">
        <v>106.015623</v>
      </c>
      <c r="AO112" s="66" t="n">
        <v>12.210108</v>
      </c>
      <c r="AP112" s="66" t="n">
        <v>46.653515</v>
      </c>
      <c r="AQ112" s="66" t="n">
        <v>8.378239</v>
      </c>
      <c r="AR112" s="66" t="n">
        <v>1.188528</v>
      </c>
      <c r="AS112" s="66" t="n">
        <v>7.669505</v>
      </c>
      <c r="AT112" s="66" t="n">
        <v>1.263408</v>
      </c>
      <c r="AU112" s="66" t="n">
        <v>7.422092</v>
      </c>
      <c r="AV112" s="66" t="n">
        <v>1.54413</v>
      </c>
      <c r="AW112" s="66" t="n">
        <v>4.904797</v>
      </c>
      <c r="AX112" s="66" t="n">
        <v>0.73868675</v>
      </c>
      <c r="AY112" s="66" t="n">
        <v>4.812101</v>
      </c>
      <c r="AZ112" s="66" t="n">
        <v>0.772762</v>
      </c>
      <c r="BA112" s="66" t="n">
        <v>9.867811</v>
      </c>
      <c r="BB112" s="66" t="n">
        <v>1.507566</v>
      </c>
      <c r="BC112" s="66" t="n">
        <v>0.575862</v>
      </c>
      <c r="BD112" s="66" t="n">
        <v>7.568641</v>
      </c>
      <c r="BE112" s="66" t="n">
        <v>1.84512</v>
      </c>
      <c r="BF112" s="67" t="n">
        <v>26.63737</v>
      </c>
      <c r="BG112" s="67" t="n">
        <v>1.170732</v>
      </c>
      <c r="BH112" s="67" t="n">
        <v>8.536586</v>
      </c>
      <c r="BI112" s="67" t="n">
        <v>0.4537857</v>
      </c>
      <c r="BJ112" s="62" t="n">
        <v>7.797836</v>
      </c>
      <c r="BK112" s="62" t="n">
        <v>4.028262</v>
      </c>
      <c r="BL112" s="62" t="n">
        <v>1.319129</v>
      </c>
      <c r="BM112" s="62" t="n">
        <v>13.26275</v>
      </c>
      <c r="BN112" s="62" t="n">
        <v>6.564329</v>
      </c>
      <c r="BO112" s="62" t="n">
        <v>1.321607</v>
      </c>
      <c r="BP112" s="62" t="n">
        <v>2.536913</v>
      </c>
    </row>
    <row r="113" s="29" customFormat="true" ht="11.25" hidden="false" customHeight="false" outlineLevel="0" collapsed="false">
      <c r="A113" s="71" t="s">
        <v>464</v>
      </c>
      <c r="B113" s="58" t="n">
        <v>342373</v>
      </c>
      <c r="C113" s="58" t="n">
        <v>5628227</v>
      </c>
      <c r="D113" s="72" t="s">
        <v>431</v>
      </c>
      <c r="E113" s="29" t="s">
        <v>125</v>
      </c>
      <c r="F113" s="29" t="s">
        <v>428</v>
      </c>
      <c r="G113" s="29" t="s">
        <v>461</v>
      </c>
      <c r="H113" s="66"/>
      <c r="J113" s="66" t="n">
        <v>66.27</v>
      </c>
      <c r="K113" s="66" t="n">
        <v>14.53</v>
      </c>
      <c r="L113" s="66" t="n">
        <v>4.81</v>
      </c>
      <c r="M113" s="66" t="n">
        <v>0.09</v>
      </c>
      <c r="N113" s="66" t="n">
        <v>0.83</v>
      </c>
      <c r="O113" s="66" t="n">
        <v>3.37</v>
      </c>
      <c r="P113" s="66" t="n">
        <v>1.48</v>
      </c>
      <c r="Q113" s="66" t="n">
        <v>3.39</v>
      </c>
      <c r="R113" s="66" t="n">
        <v>0.781</v>
      </c>
      <c r="S113" s="66" t="n">
        <v>0.19</v>
      </c>
      <c r="T113" s="66" t="n">
        <v>3.92</v>
      </c>
      <c r="U113" s="66" t="n">
        <v>99.66</v>
      </c>
      <c r="V113" s="62" t="n">
        <v>69.56893</v>
      </c>
      <c r="W113" s="70" t="n">
        <v>24</v>
      </c>
      <c r="X113" s="70" t="n">
        <v>10</v>
      </c>
      <c r="Y113" s="70" t="n">
        <v>271</v>
      </c>
      <c r="Z113" s="70" t="n">
        <v>52</v>
      </c>
      <c r="AA113" s="70" t="n">
        <v>10</v>
      </c>
      <c r="AB113" s="70" t="n">
        <v>11.619991</v>
      </c>
      <c r="AC113" s="70" t="n">
        <v>10</v>
      </c>
      <c r="AD113" s="70" t="n">
        <v>39</v>
      </c>
      <c r="AE113" s="70" t="n">
        <v>83</v>
      </c>
      <c r="AF113" s="66" t="n">
        <v>19.493989</v>
      </c>
      <c r="AG113" s="66" t="n">
        <v>1.049146</v>
      </c>
      <c r="AH113" s="70" t="n">
        <v>566</v>
      </c>
      <c r="AI113" s="70" t="n">
        <v>193</v>
      </c>
      <c r="AJ113" s="66" t="n">
        <v>122.44672</v>
      </c>
      <c r="AK113" s="66" t="n">
        <v>15.738466</v>
      </c>
      <c r="AL113" s="66" t="n">
        <v>3.375003</v>
      </c>
      <c r="AM113" s="66" t="n">
        <v>33.774914</v>
      </c>
      <c r="AN113" s="66" t="n">
        <v>70.686895</v>
      </c>
      <c r="AO113" s="66" t="n">
        <v>8.022906</v>
      </c>
      <c r="AP113" s="66" t="n">
        <v>30.183908</v>
      </c>
      <c r="AQ113" s="66" t="n">
        <v>5.412723</v>
      </c>
      <c r="AR113" s="66" t="n">
        <v>1.146114</v>
      </c>
      <c r="AS113" s="66" t="n">
        <v>4.61794</v>
      </c>
      <c r="AT113" s="66" t="n">
        <v>0.798583</v>
      </c>
      <c r="AU113" s="66" t="n">
        <v>4.51478</v>
      </c>
      <c r="AV113" s="66" t="n">
        <v>0.9255769005</v>
      </c>
      <c r="AW113" s="66" t="n">
        <v>2.827682</v>
      </c>
      <c r="AX113" s="66" t="n">
        <v>0.413559</v>
      </c>
      <c r="AY113" s="66" t="n">
        <v>2.723798</v>
      </c>
      <c r="AZ113" s="66" t="n">
        <v>0.432206</v>
      </c>
      <c r="BA113" s="66" t="n">
        <v>7.117893</v>
      </c>
      <c r="BB113" s="66" t="n">
        <v>1.136151</v>
      </c>
      <c r="BC113" s="66" t="n">
        <v>0.592923</v>
      </c>
      <c r="BD113" s="66" t="n">
        <v>5.822351</v>
      </c>
      <c r="BE113" s="66" t="n">
        <v>1.412537</v>
      </c>
      <c r="BF113" s="67" t="n">
        <v>25.47933</v>
      </c>
      <c r="BG113" s="67" t="n">
        <v>8.041667</v>
      </c>
      <c r="BH113" s="67" t="n">
        <v>11.29167</v>
      </c>
      <c r="BI113" s="67" t="n">
        <v>0.7032371</v>
      </c>
      <c r="BJ113" s="62" t="n">
        <v>8.905594</v>
      </c>
      <c r="BK113" s="62" t="n">
        <v>4.02974</v>
      </c>
      <c r="BL113" s="62" t="n">
        <v>1.405109</v>
      </c>
      <c r="BM113" s="62" t="n">
        <v>15.14684</v>
      </c>
      <c r="BN113" s="62" t="n">
        <v>6.566736</v>
      </c>
      <c r="BO113" s="62" t="n">
        <v>1.407749</v>
      </c>
      <c r="BP113" s="62" t="n">
        <v>3.101621</v>
      </c>
    </row>
    <row r="114" s="29" customFormat="true" ht="11.25" hidden="false" customHeight="false" outlineLevel="0" collapsed="false">
      <c r="A114" s="71" t="s">
        <v>465</v>
      </c>
      <c r="B114" s="58" t="n">
        <v>338968</v>
      </c>
      <c r="C114" s="58" t="n">
        <v>5630166</v>
      </c>
      <c r="D114" s="59" t="s">
        <v>438</v>
      </c>
      <c r="E114" s="60" t="s">
        <v>460</v>
      </c>
      <c r="F114" s="29" t="s">
        <v>428</v>
      </c>
      <c r="G114" s="60" t="s">
        <v>461</v>
      </c>
      <c r="H114" s="66"/>
      <c r="J114" s="66" t="n">
        <v>72.8</v>
      </c>
      <c r="K114" s="66" t="n">
        <v>12.22</v>
      </c>
      <c r="L114" s="66" t="n">
        <v>3.04</v>
      </c>
      <c r="M114" s="66" t="n">
        <v>0.05</v>
      </c>
      <c r="N114" s="66" t="n">
        <v>0.27</v>
      </c>
      <c r="O114" s="66" t="n">
        <v>2.85</v>
      </c>
      <c r="P114" s="66" t="n">
        <v>1.69</v>
      </c>
      <c r="Q114" s="66" t="n">
        <v>3.66</v>
      </c>
      <c r="R114" s="66" t="n">
        <v>0.257</v>
      </c>
      <c r="S114" s="66" t="n">
        <v>0.04</v>
      </c>
      <c r="T114" s="66" t="n">
        <v>3.495</v>
      </c>
      <c r="U114" s="66" t="n">
        <v>100.4</v>
      </c>
      <c r="V114" s="62" t="n">
        <v>75.38152</v>
      </c>
      <c r="W114" s="70" t="n">
        <v>47</v>
      </c>
      <c r="X114" s="70" t="n">
        <v>4</v>
      </c>
      <c r="Y114" s="70" t="n">
        <v>345</v>
      </c>
      <c r="Z114" s="70" t="n">
        <v>2.5</v>
      </c>
      <c r="AA114" s="70" t="n">
        <v>10</v>
      </c>
      <c r="AB114" s="70" t="n">
        <v>1</v>
      </c>
      <c r="AC114" s="70" t="n">
        <v>10</v>
      </c>
      <c r="AD114" s="70" t="n">
        <v>10</v>
      </c>
      <c r="AE114" s="70" t="n">
        <v>90</v>
      </c>
      <c r="AF114" s="66" t="n">
        <v>20</v>
      </c>
      <c r="AG114" s="66" t="n">
        <v>1</v>
      </c>
      <c r="AH114" s="70" t="n">
        <v>574</v>
      </c>
      <c r="AI114" s="70" t="n">
        <v>130</v>
      </c>
      <c r="AJ114" s="66" t="n">
        <v>105</v>
      </c>
      <c r="AK114" s="66" t="n">
        <v>22</v>
      </c>
      <c r="AL114" s="66" t="n">
        <v>2.8</v>
      </c>
      <c r="AM114" s="66" t="n">
        <v>47.3</v>
      </c>
      <c r="AN114" s="66" t="n">
        <v>102</v>
      </c>
      <c r="AO114" s="66" t="n">
        <v>13</v>
      </c>
      <c r="AP114" s="66" t="n">
        <v>44.8</v>
      </c>
      <c r="AQ114" s="66" t="n">
        <v>8.6</v>
      </c>
      <c r="AR114" s="66" t="n">
        <v>1.47</v>
      </c>
      <c r="AS114" s="66" t="n">
        <v>7.8</v>
      </c>
      <c r="AT114" s="66" t="n">
        <v>1.4</v>
      </c>
      <c r="AU114" s="66" t="n">
        <v>8.2</v>
      </c>
      <c r="AV114" s="66" t="n">
        <v>1.7</v>
      </c>
      <c r="AW114" s="66" t="n">
        <v>5.3</v>
      </c>
      <c r="AX114" s="66" t="n">
        <v>0.82</v>
      </c>
      <c r="AY114" s="66" t="n">
        <v>5.4</v>
      </c>
      <c r="AZ114" s="66" t="n">
        <v>0.82</v>
      </c>
      <c r="BA114" s="66" t="n">
        <v>8.8</v>
      </c>
      <c r="BB114" s="66" t="n">
        <v>1.3</v>
      </c>
      <c r="BC114" s="66" t="n">
        <v>0.3</v>
      </c>
      <c r="BD114" s="66" t="n">
        <v>7.1</v>
      </c>
      <c r="BE114" s="66" t="n">
        <v>1.6</v>
      </c>
      <c r="BF114" s="67" t="n">
        <v>14.96384</v>
      </c>
      <c r="BG114" s="67" t="n">
        <v>2.765957</v>
      </c>
      <c r="BH114" s="67" t="n">
        <v>7.340425</v>
      </c>
      <c r="BI114" s="67" t="n">
        <v>0.548712</v>
      </c>
      <c r="BJ114" s="62" t="n">
        <v>6.283013</v>
      </c>
      <c r="BK114" s="62" t="n">
        <v>3.550634</v>
      </c>
      <c r="BL114" s="62" t="n">
        <v>1.194917</v>
      </c>
      <c r="BM114" s="62" t="n">
        <v>10.6863</v>
      </c>
      <c r="BN114" s="62" t="n">
        <v>5.786</v>
      </c>
      <c r="BO114" s="62" t="n">
        <v>1.197162</v>
      </c>
      <c r="BP114" s="62" t="n">
        <v>2.707112</v>
      </c>
    </row>
    <row r="115" s="29" customFormat="true" ht="11.25" hidden="false" customHeight="false" outlineLevel="0" collapsed="false">
      <c r="A115" s="71" t="s">
        <v>466</v>
      </c>
      <c r="B115" s="58" t="n">
        <v>340959</v>
      </c>
      <c r="C115" s="58" t="n">
        <v>5629144</v>
      </c>
      <c r="D115" s="59" t="s">
        <v>438</v>
      </c>
      <c r="E115" s="60" t="s">
        <v>125</v>
      </c>
      <c r="F115" s="29" t="s">
        <v>428</v>
      </c>
      <c r="G115" s="60" t="s">
        <v>461</v>
      </c>
      <c r="H115" s="66"/>
      <c r="J115" s="66" t="n">
        <v>69.59</v>
      </c>
      <c r="K115" s="66" t="n">
        <v>13.62</v>
      </c>
      <c r="L115" s="66" t="n">
        <v>5.66</v>
      </c>
      <c r="M115" s="66" t="n">
        <v>0.102</v>
      </c>
      <c r="N115" s="66" t="n">
        <v>0.77</v>
      </c>
      <c r="O115" s="66" t="n">
        <v>1.05</v>
      </c>
      <c r="P115" s="66" t="n">
        <v>6</v>
      </c>
      <c r="Q115" s="66" t="n">
        <v>1.74</v>
      </c>
      <c r="R115" s="66" t="n">
        <v>0.476</v>
      </c>
      <c r="S115" s="66" t="n">
        <v>0.08</v>
      </c>
      <c r="T115" s="66" t="n">
        <v>1.257</v>
      </c>
      <c r="U115" s="66" t="n">
        <v>100.3</v>
      </c>
      <c r="V115" s="62" t="n">
        <v>70.63335</v>
      </c>
      <c r="W115" s="70" t="n">
        <v>50</v>
      </c>
      <c r="X115" s="70" t="n">
        <v>8</v>
      </c>
      <c r="Y115" s="70" t="n">
        <v>337</v>
      </c>
      <c r="Z115" s="70" t="n">
        <v>2.5</v>
      </c>
      <c r="AA115" s="70" t="n">
        <v>10</v>
      </c>
      <c r="AB115" s="70" t="n">
        <v>1</v>
      </c>
      <c r="AC115" s="70" t="n">
        <v>10</v>
      </c>
      <c r="AD115" s="70" t="n">
        <v>20</v>
      </c>
      <c r="AE115" s="70" t="n">
        <v>130</v>
      </c>
      <c r="AF115" s="66" t="n">
        <v>21</v>
      </c>
      <c r="AG115" s="66" t="n">
        <v>1</v>
      </c>
      <c r="AH115" s="70" t="n">
        <v>291</v>
      </c>
      <c r="AI115" s="70" t="n">
        <v>61</v>
      </c>
      <c r="AJ115" s="66" t="n">
        <v>32</v>
      </c>
      <c r="AK115" s="66" t="n">
        <v>21</v>
      </c>
      <c r="AL115" s="66" t="n">
        <v>1.2</v>
      </c>
      <c r="AM115" s="66" t="n">
        <v>50.1</v>
      </c>
      <c r="AN115" s="66" t="n">
        <v>106</v>
      </c>
      <c r="AO115" s="66" t="n">
        <v>13.5</v>
      </c>
      <c r="AP115" s="66" t="n">
        <v>49.3</v>
      </c>
      <c r="AQ115" s="66" t="n">
        <v>9.6</v>
      </c>
      <c r="AR115" s="66" t="n">
        <v>2.12</v>
      </c>
      <c r="AS115" s="66" t="n">
        <v>8.5</v>
      </c>
      <c r="AT115" s="66" t="n">
        <v>1.5</v>
      </c>
      <c r="AU115" s="66" t="n">
        <v>9</v>
      </c>
      <c r="AV115" s="66" t="n">
        <v>1.8</v>
      </c>
      <c r="AW115" s="66" t="n">
        <v>5.7</v>
      </c>
      <c r="AX115" s="66" t="n">
        <v>0.89</v>
      </c>
      <c r="AY115" s="66" t="n">
        <v>5.6</v>
      </c>
      <c r="AZ115" s="66" t="n">
        <v>0.86</v>
      </c>
      <c r="BA115" s="66" t="n">
        <v>8.8</v>
      </c>
      <c r="BB115" s="66" t="n">
        <v>1.4</v>
      </c>
      <c r="BC115" s="66" t="n">
        <v>0.2</v>
      </c>
      <c r="BD115" s="66" t="n">
        <v>6.6</v>
      </c>
      <c r="BE115" s="66" t="n">
        <v>1.4</v>
      </c>
      <c r="BF115" s="67" t="n">
        <v>21.23195</v>
      </c>
      <c r="BG115" s="67" t="n">
        <v>1.22</v>
      </c>
      <c r="BH115" s="67" t="n">
        <v>6.74</v>
      </c>
      <c r="BI115" s="67" t="n">
        <v>0.7174876</v>
      </c>
      <c r="BJ115" s="62" t="n">
        <v>6.417269</v>
      </c>
      <c r="BK115" s="62" t="n">
        <v>3.369066</v>
      </c>
      <c r="BL115" s="62" t="n">
        <v>1.255648</v>
      </c>
      <c r="BM115" s="62" t="n">
        <v>10.91464</v>
      </c>
      <c r="BN115" s="62" t="n">
        <v>5.490125</v>
      </c>
      <c r="BO115" s="62" t="n">
        <v>1.258007</v>
      </c>
      <c r="BP115" s="62" t="n">
        <v>2.636302</v>
      </c>
    </row>
    <row r="116" s="29" customFormat="true" ht="11.25" hidden="false" customHeight="false" outlineLevel="0" collapsed="false">
      <c r="A116" s="71" t="s">
        <v>467</v>
      </c>
      <c r="B116" s="58" t="n">
        <v>343999</v>
      </c>
      <c r="C116" s="58" t="n">
        <v>5628024</v>
      </c>
      <c r="D116" s="59" t="s">
        <v>431</v>
      </c>
      <c r="E116" s="60" t="s">
        <v>460</v>
      </c>
      <c r="F116" s="29" t="s">
        <v>428</v>
      </c>
      <c r="G116" s="60" t="s">
        <v>461</v>
      </c>
      <c r="H116" s="66"/>
      <c r="J116" s="66" t="n">
        <v>71.97</v>
      </c>
      <c r="K116" s="66" t="n">
        <v>13.68</v>
      </c>
      <c r="L116" s="66" t="n">
        <v>3.81</v>
      </c>
      <c r="M116" s="66" t="n">
        <v>0.063</v>
      </c>
      <c r="N116" s="66" t="n">
        <v>0.64</v>
      </c>
      <c r="O116" s="66" t="n">
        <v>1.26</v>
      </c>
      <c r="P116" s="66" t="n">
        <v>4.57</v>
      </c>
      <c r="Q116" s="66" t="n">
        <v>3.54</v>
      </c>
      <c r="R116" s="66" t="n">
        <v>0.495</v>
      </c>
      <c r="S116" s="66" t="n">
        <v>0.09</v>
      </c>
      <c r="T116" s="66" t="n">
        <v>0.4641</v>
      </c>
      <c r="U116" s="66" t="n">
        <v>100.6</v>
      </c>
      <c r="V116" s="62" t="n">
        <v>72.15889</v>
      </c>
      <c r="W116" s="70" t="n">
        <v>25</v>
      </c>
      <c r="X116" s="70" t="n">
        <v>6</v>
      </c>
      <c r="Y116" s="70" t="n">
        <v>308</v>
      </c>
      <c r="Z116" s="70" t="n">
        <v>22</v>
      </c>
      <c r="AA116" s="70" t="n">
        <v>10</v>
      </c>
      <c r="AB116" s="70" t="n">
        <v>4</v>
      </c>
      <c r="AC116" s="70" t="n">
        <v>10</v>
      </c>
      <c r="AD116" s="70" t="n">
        <v>30</v>
      </c>
      <c r="AE116" s="70" t="n">
        <v>60</v>
      </c>
      <c r="AF116" s="66" t="n">
        <v>15</v>
      </c>
      <c r="AG116" s="66" t="n">
        <v>0.5</v>
      </c>
      <c r="AH116" s="70" t="n">
        <v>569</v>
      </c>
      <c r="AI116" s="70" t="n">
        <v>129</v>
      </c>
      <c r="AJ116" s="66" t="n">
        <v>110</v>
      </c>
      <c r="AK116" s="66" t="n">
        <v>14</v>
      </c>
      <c r="AL116" s="66" t="n">
        <v>1.8</v>
      </c>
      <c r="AM116" s="66" t="n">
        <v>34.3</v>
      </c>
      <c r="AN116" s="66" t="n">
        <v>70.3</v>
      </c>
      <c r="AO116" s="66" t="n">
        <v>8.2</v>
      </c>
      <c r="AP116" s="66" t="n">
        <v>26.7</v>
      </c>
      <c r="AQ116" s="66" t="n">
        <v>5</v>
      </c>
      <c r="AR116" s="66" t="n">
        <v>0.87</v>
      </c>
      <c r="AS116" s="66" t="n">
        <v>4.2</v>
      </c>
      <c r="AT116" s="66" t="n">
        <v>0.8</v>
      </c>
      <c r="AU116" s="66" t="n">
        <v>4.4</v>
      </c>
      <c r="AV116" s="66" t="n">
        <v>0.9</v>
      </c>
      <c r="AW116" s="66" t="n">
        <v>2.7</v>
      </c>
      <c r="AX116" s="66" t="n">
        <v>0.44</v>
      </c>
      <c r="AY116" s="66" t="n">
        <v>2.9</v>
      </c>
      <c r="AZ116" s="66" t="n">
        <v>0.44</v>
      </c>
      <c r="BA116" s="66" t="n">
        <v>7.9</v>
      </c>
      <c r="BB116" s="66" t="n">
        <v>1.2</v>
      </c>
      <c r="BC116" s="66" t="n">
        <v>0.6</v>
      </c>
      <c r="BD116" s="66" t="n">
        <v>9.3</v>
      </c>
      <c r="BE116" s="66" t="n">
        <v>2.7</v>
      </c>
      <c r="BF116" s="67" t="n">
        <v>24.97207</v>
      </c>
      <c r="BG116" s="67" t="n">
        <v>5.16</v>
      </c>
      <c r="BH116" s="67" t="n">
        <v>12.32</v>
      </c>
      <c r="BI116" s="67" t="n">
        <v>0.5804079</v>
      </c>
      <c r="BJ116" s="62" t="n">
        <v>8.483922</v>
      </c>
      <c r="BK116" s="62" t="n">
        <v>4.428606</v>
      </c>
      <c r="BL116" s="62" t="n">
        <v>1.198088</v>
      </c>
      <c r="BM116" s="62" t="n">
        <v>14.42966</v>
      </c>
      <c r="BN116" s="62" t="n">
        <v>7.216719</v>
      </c>
      <c r="BO116" s="62" t="n">
        <v>1.200337</v>
      </c>
      <c r="BP116" s="62" t="n">
        <v>5.572188</v>
      </c>
    </row>
    <row r="117" s="29" customFormat="true" ht="11.25" hidden="false" customHeight="false" outlineLevel="0" collapsed="false">
      <c r="A117" s="71" t="s">
        <v>468</v>
      </c>
      <c r="B117" s="58" t="n">
        <v>344101</v>
      </c>
      <c r="C117" s="58" t="n">
        <v>5626498</v>
      </c>
      <c r="D117" s="59" t="s">
        <v>431</v>
      </c>
      <c r="E117" s="60" t="s">
        <v>354</v>
      </c>
      <c r="F117" s="29" t="s">
        <v>428</v>
      </c>
      <c r="G117" s="60" t="s">
        <v>461</v>
      </c>
      <c r="H117" s="66" t="n">
        <v>8.764</v>
      </c>
      <c r="J117" s="66" t="n">
        <v>55.61</v>
      </c>
      <c r="K117" s="66" t="n">
        <v>14.48</v>
      </c>
      <c r="L117" s="66" t="n">
        <v>1.79</v>
      </c>
      <c r="M117" s="66" t="n">
        <v>0.188</v>
      </c>
      <c r="N117" s="66" t="n">
        <v>2.7</v>
      </c>
      <c r="O117" s="66" t="n">
        <v>7.33</v>
      </c>
      <c r="P117" s="66" t="n">
        <v>7.38</v>
      </c>
      <c r="Q117" s="66" t="n">
        <v>0.4</v>
      </c>
      <c r="R117" s="66" t="n">
        <v>1.04</v>
      </c>
      <c r="S117" s="66" t="n">
        <v>0.25</v>
      </c>
      <c r="T117" s="66" t="n">
        <v>8.764</v>
      </c>
      <c r="U117" s="66" t="n">
        <v>99.93</v>
      </c>
      <c r="V117" s="62" t="n">
        <v>61.11617</v>
      </c>
      <c r="W117" s="70" t="n">
        <v>33</v>
      </c>
      <c r="X117" s="70" t="n">
        <v>15</v>
      </c>
      <c r="Y117" s="70" t="n">
        <v>161</v>
      </c>
      <c r="Z117" s="70" t="n">
        <v>115</v>
      </c>
      <c r="AA117" s="70" t="n">
        <v>10</v>
      </c>
      <c r="AB117" s="70" t="n">
        <v>2</v>
      </c>
      <c r="AC117" s="70" t="n">
        <v>10</v>
      </c>
      <c r="AD117" s="70" t="n">
        <v>5</v>
      </c>
      <c r="AE117" s="70" t="n">
        <v>40</v>
      </c>
      <c r="AF117" s="66" t="n">
        <v>18</v>
      </c>
      <c r="AG117" s="66" t="n">
        <v>0.5</v>
      </c>
      <c r="AH117" s="70" t="n">
        <v>60</v>
      </c>
      <c r="AI117" s="70" t="n">
        <v>72</v>
      </c>
      <c r="AJ117" s="66" t="n">
        <v>10</v>
      </c>
      <c r="AK117" s="66" t="n">
        <v>9</v>
      </c>
      <c r="AL117" s="66" t="n">
        <v>0.25</v>
      </c>
      <c r="AM117" s="66" t="n">
        <v>19.1</v>
      </c>
      <c r="AN117" s="66" t="n">
        <v>46.7</v>
      </c>
      <c r="AO117" s="66" t="n">
        <v>5.98</v>
      </c>
      <c r="AP117" s="66" t="n">
        <v>24.4</v>
      </c>
      <c r="AQ117" s="66" t="n">
        <v>5.6</v>
      </c>
      <c r="AR117" s="66" t="n">
        <v>1.31</v>
      </c>
      <c r="AS117" s="66" t="n">
        <v>4.9</v>
      </c>
      <c r="AT117" s="66" t="n">
        <v>1</v>
      </c>
      <c r="AU117" s="66" t="n">
        <v>6.2</v>
      </c>
      <c r="AV117" s="66" t="n">
        <v>1.2</v>
      </c>
      <c r="AW117" s="66" t="n">
        <v>3.6</v>
      </c>
      <c r="AX117" s="66" t="n">
        <v>0.55</v>
      </c>
      <c r="AY117" s="66" t="n">
        <v>3.6</v>
      </c>
      <c r="AZ117" s="66" t="n">
        <v>0.55</v>
      </c>
      <c r="BA117" s="66" t="n">
        <v>4.7</v>
      </c>
      <c r="BB117" s="66" t="n">
        <v>0.7</v>
      </c>
      <c r="BC117" s="66" t="n">
        <v>0.05</v>
      </c>
      <c r="BD117" s="66" t="n">
        <v>3.4</v>
      </c>
      <c r="BE117" s="66" t="n">
        <v>0.9</v>
      </c>
      <c r="BF117" s="67" t="n">
        <v>74.94951</v>
      </c>
      <c r="BG117" s="67" t="n">
        <v>2.181818</v>
      </c>
      <c r="BH117" s="67" t="n">
        <v>4.878788</v>
      </c>
      <c r="BI117" s="67" t="n">
        <v>0.7645447</v>
      </c>
      <c r="BJ117" s="62" t="n">
        <v>3.805672</v>
      </c>
      <c r="BK117" s="62" t="n">
        <v>2.201853</v>
      </c>
      <c r="BL117" s="62" t="n">
        <v>1.12598</v>
      </c>
      <c r="BM117" s="62" t="n">
        <v>6.472777</v>
      </c>
      <c r="BN117" s="62" t="n">
        <v>3.588072</v>
      </c>
      <c r="BO117" s="62" t="n">
        <v>1.128095</v>
      </c>
      <c r="BP117" s="62" t="n">
        <v>3.168889</v>
      </c>
    </row>
    <row r="118" s="29" customFormat="true" ht="11.25" hidden="false" customHeight="false" outlineLevel="0" collapsed="false">
      <c r="A118" s="71" t="s">
        <v>469</v>
      </c>
      <c r="B118" s="58" t="n">
        <v>344064</v>
      </c>
      <c r="C118" s="58" t="n">
        <v>5627400</v>
      </c>
      <c r="D118" s="59" t="s">
        <v>431</v>
      </c>
      <c r="E118" s="60" t="s">
        <v>460</v>
      </c>
      <c r="F118" s="29" t="s">
        <v>428</v>
      </c>
      <c r="G118" s="60" t="s">
        <v>461</v>
      </c>
      <c r="H118" s="66"/>
      <c r="J118" s="66" t="n">
        <v>72.2</v>
      </c>
      <c r="K118" s="66" t="n">
        <v>11.85</v>
      </c>
      <c r="L118" s="66" t="n">
        <v>6.04</v>
      </c>
      <c r="M118" s="66" t="n">
        <v>0.127</v>
      </c>
      <c r="N118" s="66" t="n">
        <v>3.79</v>
      </c>
      <c r="O118" s="66" t="n">
        <v>0.22</v>
      </c>
      <c r="P118" s="66" t="n">
        <v>0.52</v>
      </c>
      <c r="Q118" s="66" t="n">
        <v>2.45</v>
      </c>
      <c r="R118" s="66" t="n">
        <v>0.338</v>
      </c>
      <c r="S118" s="66" t="n">
        <v>0.03</v>
      </c>
      <c r="T118" s="66" t="n">
        <v>2.866</v>
      </c>
      <c r="U118" s="66" t="n">
        <v>100.4</v>
      </c>
      <c r="V118" s="62" t="n">
        <v>74.46003</v>
      </c>
      <c r="W118" s="70" t="n">
        <v>50</v>
      </c>
      <c r="X118" s="70" t="n">
        <v>5</v>
      </c>
      <c r="Y118" s="70" t="n">
        <v>311</v>
      </c>
      <c r="Z118" s="70" t="n">
        <v>2.5</v>
      </c>
      <c r="AA118" s="70" t="n">
        <v>10</v>
      </c>
      <c r="AB118" s="70" t="n">
        <v>0.5</v>
      </c>
      <c r="AC118" s="70" t="n">
        <v>10</v>
      </c>
      <c r="AD118" s="70" t="n">
        <v>20</v>
      </c>
      <c r="AE118" s="70" t="n">
        <v>110</v>
      </c>
      <c r="AF118" s="66" t="n">
        <v>19</v>
      </c>
      <c r="AG118" s="66" t="n">
        <v>0.5</v>
      </c>
      <c r="AH118" s="70" t="n">
        <v>359</v>
      </c>
      <c r="AI118" s="70" t="n">
        <v>23</v>
      </c>
      <c r="AJ118" s="66" t="n">
        <v>51</v>
      </c>
      <c r="AK118" s="66" t="n">
        <v>18</v>
      </c>
      <c r="AL118" s="66" t="n">
        <v>2.1</v>
      </c>
      <c r="AM118" s="66" t="n">
        <v>47.6</v>
      </c>
      <c r="AN118" s="66" t="n">
        <v>101</v>
      </c>
      <c r="AO118" s="66" t="n">
        <v>12.6</v>
      </c>
      <c r="AP118" s="66" t="n">
        <v>45.8</v>
      </c>
      <c r="AQ118" s="66" t="n">
        <v>9.5</v>
      </c>
      <c r="AR118" s="66" t="n">
        <v>1.83</v>
      </c>
      <c r="AS118" s="66" t="n">
        <v>8.2</v>
      </c>
      <c r="AT118" s="66" t="n">
        <v>1.5</v>
      </c>
      <c r="AU118" s="66" t="n">
        <v>9.4</v>
      </c>
      <c r="AV118" s="66" t="n">
        <v>1.8</v>
      </c>
      <c r="AW118" s="66" t="n">
        <v>5.6</v>
      </c>
      <c r="AX118" s="66" t="n">
        <v>0.84</v>
      </c>
      <c r="AY118" s="66" t="n">
        <v>5.5</v>
      </c>
      <c r="AZ118" s="66" t="n">
        <v>0.84</v>
      </c>
      <c r="BA118" s="66" t="n">
        <v>8.4</v>
      </c>
      <c r="BB118" s="66" t="n">
        <v>1.2</v>
      </c>
      <c r="BC118" s="66" t="n">
        <v>0.4</v>
      </c>
      <c r="BD118" s="66" t="n">
        <v>6.1</v>
      </c>
      <c r="BE118" s="66" t="n">
        <v>1.4</v>
      </c>
      <c r="BF118" s="67" t="n">
        <v>55.43204</v>
      </c>
      <c r="BG118" s="67" t="n">
        <v>0.46</v>
      </c>
      <c r="BH118" s="67" t="n">
        <v>6.22</v>
      </c>
      <c r="BI118" s="67" t="n">
        <v>0.6338784</v>
      </c>
      <c r="BJ118" s="62" t="n">
        <v>6.207902</v>
      </c>
      <c r="BK118" s="62" t="n">
        <v>3.234644</v>
      </c>
      <c r="BL118" s="62" t="n">
        <v>1.233356</v>
      </c>
      <c r="BM118" s="62" t="n">
        <v>10.55854</v>
      </c>
      <c r="BN118" s="62" t="n">
        <v>5.271074</v>
      </c>
      <c r="BO118" s="62" t="n">
        <v>1.235672</v>
      </c>
      <c r="BP118" s="62" t="n">
        <v>2.84268</v>
      </c>
    </row>
    <row r="119" customFormat="false" ht="11.25" hidden="false" customHeight="false" outlineLevel="0" collapsed="false">
      <c r="A119" s="71" t="s">
        <v>470</v>
      </c>
      <c r="B119" s="58" t="n">
        <v>340177.8709</v>
      </c>
      <c r="C119" s="58" t="n">
        <v>5630433.2628</v>
      </c>
      <c r="D119" s="72" t="s">
        <v>438</v>
      </c>
      <c r="E119" s="29" t="s">
        <v>356</v>
      </c>
      <c r="F119" s="29" t="s">
        <v>428</v>
      </c>
      <c r="G119" s="29" t="s">
        <v>461</v>
      </c>
      <c r="H119" s="66" t="n">
        <v>4.7</v>
      </c>
      <c r="I119" s="29"/>
      <c r="J119" s="66" t="n">
        <v>59.65</v>
      </c>
      <c r="K119" s="66" t="n">
        <v>14.22</v>
      </c>
      <c r="L119" s="66" t="n">
        <v>8.09</v>
      </c>
      <c r="M119" s="66" t="n">
        <v>0.135</v>
      </c>
      <c r="N119" s="66" t="n">
        <v>1.53</v>
      </c>
      <c r="O119" s="66" t="n">
        <v>4.69</v>
      </c>
      <c r="P119" s="66" t="n">
        <v>4.57</v>
      </c>
      <c r="Q119" s="66" t="n">
        <v>1.08</v>
      </c>
      <c r="R119" s="66" t="n">
        <v>0.972</v>
      </c>
      <c r="S119" s="66" t="n">
        <v>0.28</v>
      </c>
      <c r="T119" s="66" t="n">
        <v>4.7</v>
      </c>
      <c r="U119" s="66" t="n">
        <v>99.91</v>
      </c>
      <c r="V119" s="62" t="n">
        <v>63.18228</v>
      </c>
      <c r="W119" s="70" t="n">
        <v>40</v>
      </c>
      <c r="X119" s="70" t="n">
        <v>15</v>
      </c>
      <c r="Y119" s="70" t="n">
        <v>196</v>
      </c>
      <c r="Z119" s="70" t="n">
        <v>37.747723</v>
      </c>
      <c r="AA119" s="70" t="n">
        <v>10</v>
      </c>
      <c r="AB119" s="70" t="n">
        <v>9.823299</v>
      </c>
      <c r="AC119" s="70" t="n">
        <v>10</v>
      </c>
      <c r="AD119" s="70" t="n">
        <v>40.157372</v>
      </c>
      <c r="AE119" s="70" t="n">
        <v>15</v>
      </c>
      <c r="AF119" s="66" t="n">
        <v>15.380138</v>
      </c>
      <c r="AG119" s="66" t="n">
        <v>0.25</v>
      </c>
      <c r="AH119" s="70" t="n">
        <v>410</v>
      </c>
      <c r="AI119" s="70" t="n">
        <v>233</v>
      </c>
      <c r="AJ119" s="66" t="n">
        <v>24.423147</v>
      </c>
      <c r="AK119" s="66" t="n">
        <v>8.261384</v>
      </c>
      <c r="AL119" s="66" t="n">
        <v>0.40299</v>
      </c>
      <c r="AM119" s="66" t="n">
        <v>25.437775</v>
      </c>
      <c r="AN119" s="66" t="n">
        <v>59.434891</v>
      </c>
      <c r="AO119" s="66" t="n">
        <v>6.873159</v>
      </c>
      <c r="AP119" s="66" t="n">
        <v>30.849597</v>
      </c>
      <c r="AQ119" s="66" t="n">
        <v>6.615967</v>
      </c>
      <c r="AR119" s="66" t="n">
        <v>1.850468</v>
      </c>
      <c r="AS119" s="66" t="n">
        <v>6.514874</v>
      </c>
      <c r="AT119" s="66" t="n">
        <v>1.09590765</v>
      </c>
      <c r="AU119" s="66" t="n">
        <v>6.82186</v>
      </c>
      <c r="AV119" s="66" t="n">
        <v>1.356432</v>
      </c>
      <c r="AW119" s="66" t="n">
        <v>3.885229725</v>
      </c>
      <c r="AX119" s="66" t="n">
        <v>0.59307495</v>
      </c>
      <c r="AY119" s="66" t="n">
        <v>3.882833175</v>
      </c>
      <c r="AZ119" s="66" t="n">
        <v>0.561529</v>
      </c>
      <c r="BA119" s="66" t="n">
        <v>5.452315</v>
      </c>
      <c r="BB119" s="66" t="n">
        <v>0.755389</v>
      </c>
      <c r="BC119" s="66" t="n">
        <v>0.025</v>
      </c>
      <c r="BD119" s="66" t="n">
        <v>3.501956</v>
      </c>
      <c r="BE119" s="66" t="n">
        <v>0.931243</v>
      </c>
      <c r="BF119" s="67" t="n">
        <v>27.25883</v>
      </c>
      <c r="BG119" s="67" t="n">
        <v>5.825</v>
      </c>
      <c r="BH119" s="67" t="n">
        <v>4.9</v>
      </c>
      <c r="BI119" s="67" t="n">
        <v>0.8615406</v>
      </c>
      <c r="BJ119" s="62" t="n">
        <v>4.70312</v>
      </c>
      <c r="BK119" s="62" t="n">
        <v>2.48086</v>
      </c>
      <c r="BL119" s="62" t="n">
        <v>1.38799</v>
      </c>
      <c r="BM119" s="62" t="n">
        <v>7.999176</v>
      </c>
      <c r="BN119" s="62" t="n">
        <v>4.042732</v>
      </c>
      <c r="BO119" s="62" t="n">
        <v>1.390597</v>
      </c>
      <c r="BP119" s="62" t="n">
        <v>3.554338</v>
      </c>
    </row>
    <row r="120" s="29" customFormat="true" ht="11.25" hidden="false" customHeight="false" outlineLevel="0" collapsed="false">
      <c r="A120" s="71" t="s">
        <v>471</v>
      </c>
      <c r="B120" s="58" t="n">
        <v>340428.5761</v>
      </c>
      <c r="C120" s="58" t="n">
        <v>5632294.0536</v>
      </c>
      <c r="D120" s="59" t="s">
        <v>427</v>
      </c>
      <c r="E120" s="29" t="s">
        <v>460</v>
      </c>
      <c r="F120" s="29" t="s">
        <v>428</v>
      </c>
      <c r="G120" s="60" t="s">
        <v>461</v>
      </c>
      <c r="H120" s="66"/>
      <c r="J120" s="66" t="n">
        <v>70.75</v>
      </c>
      <c r="K120" s="66" t="n">
        <v>11.67</v>
      </c>
      <c r="L120" s="66" t="n">
        <v>5.28</v>
      </c>
      <c r="M120" s="66" t="n">
        <v>0.101</v>
      </c>
      <c r="N120" s="66" t="n">
        <v>0.59</v>
      </c>
      <c r="O120" s="66" t="n">
        <v>2.48</v>
      </c>
      <c r="P120" s="66" t="n">
        <v>2.27</v>
      </c>
      <c r="Q120" s="66" t="n">
        <v>3.21</v>
      </c>
      <c r="R120" s="66" t="n">
        <v>0.403</v>
      </c>
      <c r="S120" s="66" t="n">
        <v>0.07</v>
      </c>
      <c r="T120" s="66" t="n">
        <v>2.59</v>
      </c>
      <c r="U120" s="66" t="n">
        <v>99.4</v>
      </c>
      <c r="V120" s="62" t="n">
        <v>73.47523</v>
      </c>
      <c r="W120" s="70" t="n">
        <v>47</v>
      </c>
      <c r="X120" s="70" t="n">
        <v>6</v>
      </c>
      <c r="Y120" s="70" t="n">
        <v>296</v>
      </c>
      <c r="Z120" s="70" t="n">
        <v>-5.25</v>
      </c>
      <c r="AA120" s="70" t="n">
        <v>10</v>
      </c>
      <c r="AB120" s="70" t="n">
        <v>1.056322</v>
      </c>
      <c r="AC120" s="70" t="n">
        <v>7.5</v>
      </c>
      <c r="AD120" s="70" t="n">
        <v>19.2167388610049</v>
      </c>
      <c r="AE120" s="70" t="n">
        <v>106.198188785091</v>
      </c>
      <c r="AF120" s="66" t="n">
        <v>21.259398</v>
      </c>
      <c r="AG120" s="66" t="n">
        <v>1.30708</v>
      </c>
      <c r="AH120" s="70" t="n">
        <v>754</v>
      </c>
      <c r="AI120" s="70" t="n">
        <v>174</v>
      </c>
      <c r="AJ120" s="66" t="n">
        <v>112.302236</v>
      </c>
      <c r="AK120" s="66" t="n">
        <v>19.567231</v>
      </c>
      <c r="AL120" s="66" t="n">
        <v>2.938244</v>
      </c>
      <c r="AM120" s="66" t="n">
        <v>47.635315</v>
      </c>
      <c r="AN120" s="66" t="n">
        <v>101.659255</v>
      </c>
      <c r="AO120" s="66" t="n">
        <v>12.000689</v>
      </c>
      <c r="AP120" s="66" t="n">
        <v>47.290095</v>
      </c>
      <c r="AQ120" s="66" t="n">
        <v>8.903447</v>
      </c>
      <c r="AR120" s="66" t="n">
        <v>1.799295</v>
      </c>
      <c r="AS120" s="66" t="n">
        <v>8.723373</v>
      </c>
      <c r="AT120" s="66" t="n">
        <v>1.35784</v>
      </c>
      <c r="AU120" s="66" t="n">
        <v>8.144986</v>
      </c>
      <c r="AV120" s="66" t="n">
        <v>1.67879</v>
      </c>
      <c r="AW120" s="66" t="n">
        <v>5.194962</v>
      </c>
      <c r="AX120" s="66" t="n">
        <v>0.782124</v>
      </c>
      <c r="AY120" s="66" t="n">
        <v>5.092245</v>
      </c>
      <c r="AZ120" s="66" t="n">
        <v>0.760226</v>
      </c>
      <c r="BA120" s="66" t="n">
        <v>7.820595</v>
      </c>
      <c r="BB120" s="66" t="n">
        <v>1.354993</v>
      </c>
      <c r="BC120" s="66" t="n">
        <v>0.646012</v>
      </c>
      <c r="BD120" s="66" t="n">
        <v>6.371337</v>
      </c>
      <c r="BE120" s="66" t="n">
        <v>1.541228</v>
      </c>
      <c r="BF120" s="67" t="n">
        <v>18.12666</v>
      </c>
      <c r="BG120" s="67" t="n">
        <v>3.702128</v>
      </c>
      <c r="BH120" s="67" t="n">
        <v>6.297873</v>
      </c>
      <c r="BI120" s="67" t="n">
        <v>0.6246588</v>
      </c>
      <c r="BJ120" s="62" t="n">
        <v>6.713586</v>
      </c>
      <c r="BK120" s="62" t="n">
        <v>3.455612</v>
      </c>
      <c r="BL120" s="62" t="n">
        <v>1.417215</v>
      </c>
      <c r="BM120" s="62" t="n">
        <v>11.41863</v>
      </c>
      <c r="BN120" s="62" t="n">
        <v>5.631156</v>
      </c>
      <c r="BO120" s="62" t="n">
        <v>1.419877</v>
      </c>
      <c r="BP120" s="62" t="n">
        <v>2.730356</v>
      </c>
    </row>
    <row r="121" s="29" customFormat="true" ht="11.25" hidden="false" customHeight="false" outlineLevel="0" collapsed="false">
      <c r="A121" s="68" t="s">
        <v>472</v>
      </c>
      <c r="B121" s="69" t="n">
        <v>340578</v>
      </c>
      <c r="C121" s="69" t="n">
        <v>5629790</v>
      </c>
      <c r="D121" s="59" t="s">
        <v>438</v>
      </c>
      <c r="E121" s="60" t="s">
        <v>460</v>
      </c>
      <c r="F121" s="29" t="s">
        <v>428</v>
      </c>
      <c r="G121" s="60" t="s">
        <v>473</v>
      </c>
      <c r="H121" s="66"/>
      <c r="J121" s="66" t="n">
        <v>72.18</v>
      </c>
      <c r="K121" s="66" t="n">
        <v>12.59</v>
      </c>
      <c r="L121" s="66" t="n">
        <v>5.19</v>
      </c>
      <c r="M121" s="66" t="n">
        <v>0.076</v>
      </c>
      <c r="N121" s="66" t="n">
        <v>0.68</v>
      </c>
      <c r="O121" s="66" t="n">
        <v>0.63</v>
      </c>
      <c r="P121" s="66" t="n">
        <v>5.01</v>
      </c>
      <c r="Q121" s="66" t="n">
        <v>2.36</v>
      </c>
      <c r="R121" s="66" t="n">
        <v>0.311</v>
      </c>
      <c r="S121" s="66" t="n">
        <v>0.03</v>
      </c>
      <c r="T121" s="66" t="n">
        <v>0.57</v>
      </c>
      <c r="U121" s="66" t="n">
        <v>99.63</v>
      </c>
      <c r="V121" s="62" t="n">
        <v>73.24947</v>
      </c>
      <c r="W121" s="70" t="n">
        <v>64</v>
      </c>
      <c r="X121" s="70" t="n">
        <v>5</v>
      </c>
      <c r="Y121" s="70" t="n">
        <v>342</v>
      </c>
      <c r="Z121" s="70" t="n">
        <v>2.5</v>
      </c>
      <c r="AA121" s="70" t="n">
        <v>43.325659</v>
      </c>
      <c r="AB121" s="70" t="n">
        <v>1.927022</v>
      </c>
      <c r="AC121" s="70" t="n">
        <v>10</v>
      </c>
      <c r="AD121" s="70" t="n">
        <v>11</v>
      </c>
      <c r="AE121" s="70" t="n">
        <v>69</v>
      </c>
      <c r="AF121" s="66" t="n">
        <v>27.122514</v>
      </c>
      <c r="AG121" s="66" t="n">
        <v>2.095864</v>
      </c>
      <c r="AH121" s="70" t="n">
        <v>446</v>
      </c>
      <c r="AI121" s="70" t="n">
        <v>81</v>
      </c>
      <c r="AJ121" s="66" t="n">
        <v>49.074933</v>
      </c>
      <c r="AK121" s="66" t="n">
        <v>23.930637</v>
      </c>
      <c r="AL121" s="66" t="n">
        <v>1.039653</v>
      </c>
      <c r="AM121" s="66" t="n">
        <v>50.662331</v>
      </c>
      <c r="AN121" s="66" t="n">
        <v>108.84281</v>
      </c>
      <c r="AO121" s="66" t="n">
        <v>13.726824</v>
      </c>
      <c r="AP121" s="66" t="n">
        <v>51.27514</v>
      </c>
      <c r="AQ121" s="66" t="n">
        <v>10.175972</v>
      </c>
      <c r="AR121" s="66" t="n">
        <v>1.783168</v>
      </c>
      <c r="AS121" s="66" t="n">
        <v>8.929878</v>
      </c>
      <c r="AT121" s="66" t="n">
        <v>1.653586</v>
      </c>
      <c r="AU121" s="66" t="n">
        <v>9.55202</v>
      </c>
      <c r="AV121" s="66" t="n">
        <v>1.91517891</v>
      </c>
      <c r="AW121" s="66" t="n">
        <v>6.252778</v>
      </c>
      <c r="AX121" s="66" t="n">
        <v>0.991869</v>
      </c>
      <c r="AY121" s="66" t="n">
        <v>6.324177</v>
      </c>
      <c r="AZ121" s="66" t="n">
        <v>0.930421</v>
      </c>
      <c r="BA121" s="66" t="n">
        <v>9.365776</v>
      </c>
      <c r="BB121" s="66" t="n">
        <v>1.330734</v>
      </c>
      <c r="BC121" s="66" t="n">
        <v>0.228273</v>
      </c>
      <c r="BD121" s="66" t="n">
        <v>6.136278</v>
      </c>
      <c r="BE121" s="66" t="n">
        <v>1.528396</v>
      </c>
      <c r="BF121" s="67" t="n">
        <v>20.60974</v>
      </c>
      <c r="BG121" s="67" t="n">
        <v>1.265625</v>
      </c>
      <c r="BH121" s="67" t="n">
        <v>5.34375</v>
      </c>
      <c r="BI121" s="67" t="n">
        <v>0.5707475</v>
      </c>
      <c r="BJ121" s="62" t="n">
        <v>5.749747</v>
      </c>
      <c r="BK121" s="62" t="n">
        <v>3.212629</v>
      </c>
      <c r="BL121" s="62" t="n">
        <v>1.168884</v>
      </c>
      <c r="BM121" s="62" t="n">
        <v>9.779305</v>
      </c>
      <c r="BN121" s="62" t="n">
        <v>5.235198</v>
      </c>
      <c r="BO121" s="62" t="n">
        <v>1.171079</v>
      </c>
      <c r="BP121" s="62" t="n">
        <v>2.152268</v>
      </c>
    </row>
    <row r="122" s="29" customFormat="true" ht="11.25" hidden="false" customHeight="false" outlineLevel="0" collapsed="false">
      <c r="A122" s="68" t="s">
        <v>474</v>
      </c>
      <c r="B122" s="69" t="n">
        <v>340913</v>
      </c>
      <c r="C122" s="69" t="n">
        <v>5633677</v>
      </c>
      <c r="D122" s="59" t="s">
        <v>427</v>
      </c>
      <c r="E122" s="60" t="s">
        <v>125</v>
      </c>
      <c r="F122" s="29" t="s">
        <v>428</v>
      </c>
      <c r="G122" s="60" t="s">
        <v>473</v>
      </c>
      <c r="H122" s="66"/>
      <c r="J122" s="66" t="n">
        <v>67.76</v>
      </c>
      <c r="K122" s="66" t="n">
        <v>14.29</v>
      </c>
      <c r="L122" s="66" t="n">
        <v>5.29</v>
      </c>
      <c r="M122" s="66" t="n">
        <v>0.096</v>
      </c>
      <c r="N122" s="66" t="n">
        <v>2.24</v>
      </c>
      <c r="O122" s="66" t="n">
        <v>0.61</v>
      </c>
      <c r="P122" s="66" t="n">
        <v>5.25</v>
      </c>
      <c r="Q122" s="66" t="n">
        <v>2.16</v>
      </c>
      <c r="R122" s="66" t="n">
        <v>0.497</v>
      </c>
      <c r="S122" s="66" t="n">
        <v>0.08</v>
      </c>
      <c r="T122" s="66" t="n">
        <v>1.45</v>
      </c>
      <c r="U122" s="66" t="n">
        <v>99.71</v>
      </c>
      <c r="V122" s="62" t="n">
        <v>69.31973</v>
      </c>
      <c r="W122" s="70" t="n">
        <v>50</v>
      </c>
      <c r="X122" s="70" t="n">
        <v>6</v>
      </c>
      <c r="Y122" s="70" t="n">
        <v>327</v>
      </c>
      <c r="Z122" s="70" t="n">
        <v>2.5</v>
      </c>
      <c r="AA122" s="70" t="n">
        <v>10</v>
      </c>
      <c r="AB122" s="70" t="n">
        <v>2.788733</v>
      </c>
      <c r="AC122" s="70" t="n">
        <v>10</v>
      </c>
      <c r="AD122" s="70" t="n">
        <v>5</v>
      </c>
      <c r="AE122" s="70" t="n">
        <v>36.6055596708628</v>
      </c>
      <c r="AF122" s="66" t="n">
        <v>23.678972</v>
      </c>
      <c r="AG122" s="66" t="n">
        <v>1.571522</v>
      </c>
      <c r="AH122" s="70" t="n">
        <v>597</v>
      </c>
      <c r="AI122" s="70" t="n">
        <v>89</v>
      </c>
      <c r="AJ122" s="66" t="n">
        <v>40.16159</v>
      </c>
      <c r="AK122" s="66" t="n">
        <v>23.424104</v>
      </c>
      <c r="AL122" s="66" t="n">
        <v>2.156698</v>
      </c>
      <c r="AM122" s="66" t="n">
        <v>57.220969</v>
      </c>
      <c r="AN122" s="66" t="n">
        <v>117.781502</v>
      </c>
      <c r="AO122" s="66" t="n">
        <v>13.559441</v>
      </c>
      <c r="AP122" s="66" t="n">
        <v>53.696707</v>
      </c>
      <c r="AQ122" s="66" t="n">
        <v>9.904144</v>
      </c>
      <c r="AR122" s="66" t="n">
        <v>1.742989</v>
      </c>
      <c r="AS122" s="66" t="n">
        <v>9.310016</v>
      </c>
      <c r="AT122" s="66" t="n">
        <v>1.537368</v>
      </c>
      <c r="AU122" s="66" t="n">
        <v>8.969924</v>
      </c>
      <c r="AV122" s="66" t="n">
        <v>1.90624035</v>
      </c>
      <c r="AW122" s="66" t="n">
        <v>6.013305</v>
      </c>
      <c r="AX122" s="66" t="n">
        <v>0.90107975</v>
      </c>
      <c r="AY122" s="66" t="n">
        <v>5.66961</v>
      </c>
      <c r="AZ122" s="66" t="n">
        <v>0.917319</v>
      </c>
      <c r="BA122" s="66" t="n">
        <v>9.242812</v>
      </c>
      <c r="BB122" s="66" t="n">
        <v>1.510349</v>
      </c>
      <c r="BC122" s="66" t="n">
        <v>0.268987</v>
      </c>
      <c r="BD122" s="66" t="n">
        <v>6.922798</v>
      </c>
      <c r="BE122" s="66" t="n">
        <v>1.687767</v>
      </c>
      <c r="BF122" s="67" t="n">
        <v>45.62808</v>
      </c>
      <c r="BG122" s="67" t="n">
        <v>1.78</v>
      </c>
      <c r="BH122" s="67" t="n">
        <v>6.54</v>
      </c>
      <c r="BI122" s="67" t="n">
        <v>0.5540902</v>
      </c>
      <c r="BJ122" s="62" t="n">
        <v>7.23878</v>
      </c>
      <c r="BK122" s="62" t="n">
        <v>3.731262</v>
      </c>
      <c r="BL122" s="62" t="n">
        <v>1.358325</v>
      </c>
      <c r="BM122" s="62" t="n">
        <v>12.31189</v>
      </c>
      <c r="BN122" s="62" t="n">
        <v>6.080347</v>
      </c>
      <c r="BO122" s="62" t="n">
        <v>1.360876</v>
      </c>
      <c r="BP122" s="62" t="n">
        <v>2.478505</v>
      </c>
    </row>
    <row r="123" s="29" customFormat="true" ht="11.25" hidden="false" customHeight="false" outlineLevel="0" collapsed="false">
      <c r="A123" s="71" t="s">
        <v>475</v>
      </c>
      <c r="B123" s="58" t="n">
        <v>343943</v>
      </c>
      <c r="C123" s="58" t="n">
        <v>5625630</v>
      </c>
      <c r="D123" s="72" t="s">
        <v>431</v>
      </c>
      <c r="E123" s="29" t="s">
        <v>356</v>
      </c>
      <c r="F123" s="29" t="s">
        <v>428</v>
      </c>
      <c r="G123" s="29" t="s">
        <v>473</v>
      </c>
      <c r="H123" s="66"/>
      <c r="J123" s="66" t="n">
        <v>59.76</v>
      </c>
      <c r="K123" s="66" t="n">
        <v>14.78</v>
      </c>
      <c r="L123" s="66" t="n">
        <v>8.78</v>
      </c>
      <c r="M123" s="66" t="n">
        <v>0.106</v>
      </c>
      <c r="N123" s="66" t="n">
        <v>1.89</v>
      </c>
      <c r="O123" s="66" t="n">
        <v>2.82</v>
      </c>
      <c r="P123" s="66" t="n">
        <v>6.35</v>
      </c>
      <c r="Q123" s="66" t="n">
        <v>0.38</v>
      </c>
      <c r="R123" s="66" t="n">
        <v>1.116</v>
      </c>
      <c r="S123" s="66" t="n">
        <v>0.29</v>
      </c>
      <c r="T123" s="66" t="n">
        <v>3.15</v>
      </c>
      <c r="U123" s="66" t="n">
        <v>99.39</v>
      </c>
      <c r="V123" s="62" t="n">
        <v>62.64135</v>
      </c>
      <c r="W123" s="70" t="n">
        <v>24</v>
      </c>
      <c r="X123" s="70" t="n">
        <v>13</v>
      </c>
      <c r="Y123" s="70" t="n">
        <v>167</v>
      </c>
      <c r="Z123" s="70" t="n">
        <v>94</v>
      </c>
      <c r="AA123" s="70" t="n">
        <v>10</v>
      </c>
      <c r="AB123" s="70" t="n">
        <v>14.996091</v>
      </c>
      <c r="AC123" s="70" t="n">
        <v>10</v>
      </c>
      <c r="AD123" s="70" t="n">
        <v>20</v>
      </c>
      <c r="AE123" s="70" t="n">
        <v>97</v>
      </c>
      <c r="AF123" s="66" t="n">
        <v>20.116335</v>
      </c>
      <c r="AG123" s="66" t="n">
        <v>1.175725</v>
      </c>
      <c r="AH123" s="70" t="n">
        <v>161</v>
      </c>
      <c r="AI123" s="70" t="n">
        <v>452</v>
      </c>
      <c r="AJ123" s="66" t="n">
        <v>7.290909</v>
      </c>
      <c r="AK123" s="66" t="n">
        <v>12.463008</v>
      </c>
      <c r="AL123" s="66" t="n">
        <v>0.761318</v>
      </c>
      <c r="AM123" s="66" t="n">
        <v>27.330041</v>
      </c>
      <c r="AN123" s="66" t="n">
        <v>60.305003</v>
      </c>
      <c r="AO123" s="66" t="n">
        <v>7.351446</v>
      </c>
      <c r="AP123" s="66" t="n">
        <v>29.888027</v>
      </c>
      <c r="AQ123" s="66" t="n">
        <v>5.596607</v>
      </c>
      <c r="AR123" s="66" t="n">
        <v>1.526731</v>
      </c>
      <c r="AS123" s="66" t="n">
        <v>5.20029</v>
      </c>
      <c r="AT123" s="66" t="n">
        <v>0.858058</v>
      </c>
      <c r="AU123" s="66" t="n">
        <v>4.835933</v>
      </c>
      <c r="AV123" s="66" t="n">
        <v>0.93333</v>
      </c>
      <c r="AW123" s="66" t="n">
        <v>2.749062</v>
      </c>
      <c r="AX123" s="66" t="n">
        <v>0.396817</v>
      </c>
      <c r="AY123" s="66" t="n">
        <v>2.479932</v>
      </c>
      <c r="AZ123" s="66" t="n">
        <v>0.396836</v>
      </c>
      <c r="BA123" s="66" t="n">
        <v>4.543588</v>
      </c>
      <c r="BB123" s="66" t="n">
        <v>0.753233</v>
      </c>
      <c r="BC123" s="66" t="n">
        <v>0.05</v>
      </c>
      <c r="BD123" s="66" t="n">
        <v>3.501211</v>
      </c>
      <c r="BE123" s="66" t="n">
        <v>0.91617</v>
      </c>
      <c r="BF123" s="67" t="n">
        <v>29.90034</v>
      </c>
      <c r="BG123" s="67" t="n">
        <v>18.83333</v>
      </c>
      <c r="BH123" s="67" t="n">
        <v>6.958333</v>
      </c>
      <c r="BI123" s="67" t="n">
        <v>0.866801</v>
      </c>
      <c r="BJ123" s="62" t="n">
        <v>7.904763</v>
      </c>
      <c r="BK123" s="62" t="n">
        <v>3.150611</v>
      </c>
      <c r="BL123" s="62" t="n">
        <v>1.734559</v>
      </c>
      <c r="BM123" s="62" t="n">
        <v>13.4446</v>
      </c>
      <c r="BN123" s="62" t="n">
        <v>5.134137</v>
      </c>
      <c r="BO123" s="62" t="n">
        <v>1.737815</v>
      </c>
      <c r="BP123" s="62" t="n">
        <v>2.356245</v>
      </c>
    </row>
    <row r="124" s="29" customFormat="true" ht="11.25" hidden="false" customHeight="false" outlineLevel="0" collapsed="false">
      <c r="A124" s="71" t="s">
        <v>476</v>
      </c>
      <c r="B124" s="58" t="n">
        <v>341244</v>
      </c>
      <c r="C124" s="58" t="n">
        <v>5628754</v>
      </c>
      <c r="D124" s="59" t="s">
        <v>438</v>
      </c>
      <c r="E124" s="60" t="s">
        <v>460</v>
      </c>
      <c r="F124" s="29" t="s">
        <v>428</v>
      </c>
      <c r="G124" s="60" t="s">
        <v>473</v>
      </c>
      <c r="H124" s="66"/>
      <c r="J124" s="66" t="n">
        <v>71.9</v>
      </c>
      <c r="K124" s="66" t="n">
        <v>12.47</v>
      </c>
      <c r="L124" s="66" t="n">
        <v>4.84</v>
      </c>
      <c r="M124" s="66" t="n">
        <v>0.106</v>
      </c>
      <c r="N124" s="66" t="n">
        <v>0.68</v>
      </c>
      <c r="O124" s="66" t="n">
        <v>1.29</v>
      </c>
      <c r="P124" s="66" t="n">
        <v>4.01</v>
      </c>
      <c r="Q124" s="66" t="n">
        <v>3.15</v>
      </c>
      <c r="R124" s="66" t="n">
        <v>0.383</v>
      </c>
      <c r="S124" s="66" t="n">
        <v>0.04</v>
      </c>
      <c r="T124" s="66" t="n">
        <v>1.658</v>
      </c>
      <c r="U124" s="66" t="n">
        <v>100.5</v>
      </c>
      <c r="V124" s="62" t="n">
        <v>73.08022</v>
      </c>
      <c r="W124" s="70" t="n">
        <v>50</v>
      </c>
      <c r="X124" s="70" t="n">
        <v>4</v>
      </c>
      <c r="Y124" s="70" t="n">
        <v>331</v>
      </c>
      <c r="Z124" s="70" t="n">
        <v>2.5</v>
      </c>
      <c r="AA124" s="70" t="n">
        <v>10</v>
      </c>
      <c r="AB124" s="70" t="n">
        <v>0.5</v>
      </c>
      <c r="AC124" s="70" t="n">
        <v>10</v>
      </c>
      <c r="AD124" s="70" t="n">
        <v>10</v>
      </c>
      <c r="AE124" s="70" t="n">
        <v>140</v>
      </c>
      <c r="AF124" s="66" t="n">
        <v>21</v>
      </c>
      <c r="AG124" s="66" t="n">
        <v>1</v>
      </c>
      <c r="AH124" s="70" t="n">
        <v>528</v>
      </c>
      <c r="AI124" s="70" t="n">
        <v>34</v>
      </c>
      <c r="AJ124" s="66" t="n">
        <v>51</v>
      </c>
      <c r="AK124" s="66" t="n">
        <v>26</v>
      </c>
      <c r="AL124" s="66" t="n">
        <v>1</v>
      </c>
      <c r="AM124" s="66" t="n">
        <v>52.7</v>
      </c>
      <c r="AN124" s="66" t="n">
        <v>112</v>
      </c>
      <c r="AO124" s="66" t="n">
        <v>14.1</v>
      </c>
      <c r="AP124" s="66" t="n">
        <v>48.8</v>
      </c>
      <c r="AQ124" s="66" t="n">
        <v>9.1</v>
      </c>
      <c r="AR124" s="66" t="n">
        <v>1.83</v>
      </c>
      <c r="AS124" s="66" t="n">
        <v>8</v>
      </c>
      <c r="AT124" s="66" t="n">
        <v>1.5</v>
      </c>
      <c r="AU124" s="66" t="n">
        <v>8.9</v>
      </c>
      <c r="AV124" s="66" t="n">
        <v>1.8</v>
      </c>
      <c r="AW124" s="66" t="n">
        <v>5.7</v>
      </c>
      <c r="AX124" s="66" t="n">
        <v>0.89</v>
      </c>
      <c r="AY124" s="66" t="n">
        <v>5.7</v>
      </c>
      <c r="AZ124" s="66" t="n">
        <v>0.87</v>
      </c>
      <c r="BA124" s="66" t="n">
        <v>8.4</v>
      </c>
      <c r="BB124" s="66" t="n">
        <v>1.5</v>
      </c>
      <c r="BC124" s="66" t="n">
        <v>0.3</v>
      </c>
      <c r="BD124" s="66" t="n">
        <v>6.7</v>
      </c>
      <c r="BE124" s="66" t="n">
        <v>1.4</v>
      </c>
      <c r="BF124" s="67" t="n">
        <v>21.77571</v>
      </c>
      <c r="BG124" s="67" t="n">
        <v>0.68</v>
      </c>
      <c r="BH124" s="67" t="n">
        <v>6.62</v>
      </c>
      <c r="BI124" s="67" t="n">
        <v>0.6557057</v>
      </c>
      <c r="BJ124" s="62" t="n">
        <v>6.631876</v>
      </c>
      <c r="BK124" s="62" t="n">
        <v>3.738629</v>
      </c>
      <c r="BL124" s="62" t="n">
        <v>1.161054</v>
      </c>
      <c r="BM124" s="62" t="n">
        <v>11.27965</v>
      </c>
      <c r="BN124" s="62" t="n">
        <v>6.092352</v>
      </c>
      <c r="BO124" s="62" t="n">
        <v>1.163234</v>
      </c>
      <c r="BP124" s="62" t="n">
        <v>2.161584</v>
      </c>
    </row>
    <row r="125" s="29" customFormat="true" ht="11.25" hidden="false" customHeight="false" outlineLevel="0" collapsed="false">
      <c r="A125" s="71" t="s">
        <v>477</v>
      </c>
      <c r="B125" s="58" t="n">
        <v>344097</v>
      </c>
      <c r="C125" s="58" t="n">
        <v>5628490</v>
      </c>
      <c r="D125" s="59" t="s">
        <v>431</v>
      </c>
      <c r="E125" s="60" t="s">
        <v>125</v>
      </c>
      <c r="F125" s="29" t="s">
        <v>428</v>
      </c>
      <c r="G125" s="60" t="s">
        <v>473</v>
      </c>
      <c r="H125" s="66"/>
      <c r="J125" s="66" t="n">
        <v>66.8</v>
      </c>
      <c r="K125" s="66" t="n">
        <v>15.13</v>
      </c>
      <c r="L125" s="66" t="n">
        <v>4.08</v>
      </c>
      <c r="M125" s="66" t="n">
        <v>0.053</v>
      </c>
      <c r="N125" s="66" t="n">
        <v>1.44</v>
      </c>
      <c r="O125" s="66" t="n">
        <v>1.69</v>
      </c>
      <c r="P125" s="66" t="n">
        <v>5.95</v>
      </c>
      <c r="Q125" s="66" t="n">
        <v>2.45</v>
      </c>
      <c r="R125" s="66" t="n">
        <v>0.611</v>
      </c>
      <c r="S125" s="66" t="n">
        <v>0.13</v>
      </c>
      <c r="T125" s="66" t="n">
        <v>0.9081</v>
      </c>
      <c r="U125" s="66" t="n">
        <v>99.25</v>
      </c>
      <c r="V125" s="62" t="n">
        <v>68.21813</v>
      </c>
      <c r="W125" s="70" t="n">
        <v>19</v>
      </c>
      <c r="X125" s="70" t="n">
        <v>9</v>
      </c>
      <c r="Y125" s="70" t="n">
        <v>232</v>
      </c>
      <c r="Z125" s="70" t="n">
        <v>75</v>
      </c>
      <c r="AA125" s="70" t="n">
        <v>10</v>
      </c>
      <c r="AB125" s="70" t="n">
        <v>8</v>
      </c>
      <c r="AC125" s="70" t="n">
        <v>10</v>
      </c>
      <c r="AD125" s="70" t="n">
        <v>40</v>
      </c>
      <c r="AE125" s="70" t="n">
        <v>60</v>
      </c>
      <c r="AF125" s="66" t="n">
        <v>17</v>
      </c>
      <c r="AG125" s="66" t="n">
        <v>1</v>
      </c>
      <c r="AH125" s="70" t="n">
        <v>352</v>
      </c>
      <c r="AI125" s="70" t="n">
        <v>131</v>
      </c>
      <c r="AJ125" s="66" t="n">
        <v>74</v>
      </c>
      <c r="AK125" s="66" t="n">
        <v>11</v>
      </c>
      <c r="AL125" s="66" t="n">
        <v>2</v>
      </c>
      <c r="AM125" s="66" t="n">
        <v>30.1</v>
      </c>
      <c r="AN125" s="66" t="n">
        <v>62</v>
      </c>
      <c r="AO125" s="66" t="n">
        <v>7.14</v>
      </c>
      <c r="AP125" s="66" t="n">
        <v>23.2</v>
      </c>
      <c r="AQ125" s="66" t="n">
        <v>4.3</v>
      </c>
      <c r="AR125" s="66" t="n">
        <v>0.95</v>
      </c>
      <c r="AS125" s="66" t="n">
        <v>3.5</v>
      </c>
      <c r="AT125" s="66" t="n">
        <v>0.6</v>
      </c>
      <c r="AU125" s="66" t="n">
        <v>3.5</v>
      </c>
      <c r="AV125" s="66" t="n">
        <v>0.7</v>
      </c>
      <c r="AW125" s="66" t="n">
        <v>2</v>
      </c>
      <c r="AX125" s="66" t="n">
        <v>0.32</v>
      </c>
      <c r="AY125" s="66" t="n">
        <v>2.1</v>
      </c>
      <c r="AZ125" s="66" t="n">
        <v>0.3</v>
      </c>
      <c r="BA125" s="66" t="n">
        <v>5.9</v>
      </c>
      <c r="BB125" s="66" t="n">
        <v>0.9</v>
      </c>
      <c r="BC125" s="66" t="n">
        <v>0.3</v>
      </c>
      <c r="BD125" s="66" t="n">
        <v>7.4</v>
      </c>
      <c r="BE125" s="66" t="n">
        <v>1.8</v>
      </c>
      <c r="BF125" s="67" t="n">
        <v>41.15668</v>
      </c>
      <c r="BG125" s="67" t="n">
        <v>6.894737</v>
      </c>
      <c r="BH125" s="67" t="n">
        <v>12.21053</v>
      </c>
      <c r="BI125" s="67" t="n">
        <v>0.7486504</v>
      </c>
      <c r="BJ125" s="62" t="n">
        <v>10.28129</v>
      </c>
      <c r="BK125" s="62" t="n">
        <v>4.518986</v>
      </c>
      <c r="BL125" s="62" t="n">
        <v>1.378751</v>
      </c>
      <c r="BM125" s="62" t="n">
        <v>17.48667</v>
      </c>
      <c r="BN125" s="62" t="n">
        <v>7.364</v>
      </c>
      <c r="BO125" s="62" t="n">
        <v>1.381341</v>
      </c>
      <c r="BP125" s="62" t="n">
        <v>5.642994</v>
      </c>
    </row>
    <row r="126" s="29" customFormat="true" ht="11.25" hidden="false" customHeight="false" outlineLevel="0" collapsed="false">
      <c r="A126" s="71" t="s">
        <v>478</v>
      </c>
      <c r="B126" s="58" t="n">
        <v>343824</v>
      </c>
      <c r="C126" s="58" t="n">
        <v>5626803</v>
      </c>
      <c r="D126" s="59" t="s">
        <v>431</v>
      </c>
      <c r="E126" s="60" t="s">
        <v>460</v>
      </c>
      <c r="F126" s="29" t="s">
        <v>428</v>
      </c>
      <c r="G126" s="60" t="s">
        <v>473</v>
      </c>
      <c r="H126" s="66"/>
      <c r="J126" s="66" t="n">
        <v>76.86</v>
      </c>
      <c r="K126" s="66" t="n">
        <v>11.85</v>
      </c>
      <c r="L126" s="66" t="n">
        <v>0.83</v>
      </c>
      <c r="M126" s="66" t="n">
        <v>0.037</v>
      </c>
      <c r="N126" s="66" t="n">
        <v>2.3</v>
      </c>
      <c r="O126" s="66" t="n">
        <v>0.48</v>
      </c>
      <c r="P126" s="66" t="n">
        <v>6.04</v>
      </c>
      <c r="Q126" s="66" t="n">
        <v>0.11</v>
      </c>
      <c r="R126" s="66" t="n">
        <v>0.261</v>
      </c>
      <c r="S126" s="66" t="n">
        <v>0.03</v>
      </c>
      <c r="T126" s="66" t="n">
        <v>1.458</v>
      </c>
      <c r="U126" s="66" t="n">
        <v>100.3</v>
      </c>
      <c r="V126" s="62" t="n">
        <v>77.85905</v>
      </c>
      <c r="W126" s="70" t="n">
        <v>66</v>
      </c>
      <c r="X126" s="70" t="n">
        <v>3</v>
      </c>
      <c r="Y126" s="70" t="n">
        <v>390</v>
      </c>
      <c r="Z126" s="70" t="n">
        <v>2.5</v>
      </c>
      <c r="AA126" s="70" t="n">
        <v>10</v>
      </c>
      <c r="AB126" s="70" t="n">
        <v>1</v>
      </c>
      <c r="AC126" s="70" t="n">
        <v>10</v>
      </c>
      <c r="AD126" s="70" t="n">
        <v>5</v>
      </c>
      <c r="AE126" s="70" t="n">
        <v>50</v>
      </c>
      <c r="AF126" s="66" t="n">
        <v>23</v>
      </c>
      <c r="AG126" s="66" t="n">
        <v>0.5</v>
      </c>
      <c r="AH126" s="70" t="n">
        <v>31</v>
      </c>
      <c r="AI126" s="70" t="n">
        <v>52</v>
      </c>
      <c r="AJ126" s="66" t="n">
        <v>4</v>
      </c>
      <c r="AK126" s="66" t="n">
        <v>22</v>
      </c>
      <c r="AL126" s="66" t="n">
        <v>0.25</v>
      </c>
      <c r="AM126" s="66" t="n">
        <v>50.5</v>
      </c>
      <c r="AN126" s="66" t="n">
        <v>116</v>
      </c>
      <c r="AO126" s="66" t="n">
        <v>14.9</v>
      </c>
      <c r="AP126" s="66" t="n">
        <v>56.7</v>
      </c>
      <c r="AQ126" s="66" t="n">
        <v>11.2</v>
      </c>
      <c r="AR126" s="66" t="n">
        <v>1.45</v>
      </c>
      <c r="AS126" s="66" t="n">
        <v>9.9</v>
      </c>
      <c r="AT126" s="66" t="n">
        <v>1.9</v>
      </c>
      <c r="AU126" s="66" t="n">
        <v>12</v>
      </c>
      <c r="AV126" s="66" t="n">
        <v>2.5</v>
      </c>
      <c r="AW126" s="66" t="n">
        <v>7.5</v>
      </c>
      <c r="AX126" s="66" t="n">
        <v>1.16</v>
      </c>
      <c r="AY126" s="66" t="n">
        <v>7.5</v>
      </c>
      <c r="AZ126" s="66" t="n">
        <v>1.13</v>
      </c>
      <c r="BA126" s="66" t="n">
        <v>10.4</v>
      </c>
      <c r="BB126" s="66" t="n">
        <v>1.3</v>
      </c>
      <c r="BC126" s="66" t="n">
        <v>0.05</v>
      </c>
      <c r="BD126" s="66" t="n">
        <v>6.1</v>
      </c>
      <c r="BE126" s="66" t="n">
        <v>1.6</v>
      </c>
      <c r="BF126" s="67" t="n">
        <v>84.62039</v>
      </c>
      <c r="BG126" s="67" t="n">
        <v>0.7878788</v>
      </c>
      <c r="BH126" s="67" t="n">
        <v>5.909091</v>
      </c>
      <c r="BI126" s="67" t="n">
        <v>0.4209834</v>
      </c>
      <c r="BJ126" s="62" t="n">
        <v>4.829818</v>
      </c>
      <c r="BK126" s="62" t="n">
        <v>2.910828</v>
      </c>
      <c r="BL126" s="62" t="n">
        <v>1.091971</v>
      </c>
      <c r="BM126" s="62" t="n">
        <v>8.214668</v>
      </c>
      <c r="BN126" s="62" t="n">
        <v>4.743393</v>
      </c>
      <c r="BO126" s="62" t="n">
        <v>1.094022</v>
      </c>
      <c r="BP126" s="62" t="n">
        <v>2.325829</v>
      </c>
    </row>
    <row r="127" s="29" customFormat="true" ht="11.25" hidden="false" customHeight="false" outlineLevel="0" collapsed="false">
      <c r="A127" s="71" t="s">
        <v>479</v>
      </c>
      <c r="B127" s="58" t="n">
        <v>346397</v>
      </c>
      <c r="C127" s="58" t="n">
        <v>5622924</v>
      </c>
      <c r="D127" s="59" t="s">
        <v>431</v>
      </c>
      <c r="E127" s="60" t="s">
        <v>460</v>
      </c>
      <c r="F127" s="29" t="s">
        <v>428</v>
      </c>
      <c r="G127" s="60" t="s">
        <v>473</v>
      </c>
      <c r="H127" s="66"/>
      <c r="J127" s="66" t="n">
        <v>77.57</v>
      </c>
      <c r="K127" s="66" t="n">
        <v>11.54</v>
      </c>
      <c r="L127" s="66" t="n">
        <v>1.1</v>
      </c>
      <c r="M127" s="66" t="n">
        <v>0.022</v>
      </c>
      <c r="N127" s="66" t="n">
        <v>0.06</v>
      </c>
      <c r="O127" s="66" t="n">
        <v>0.11</v>
      </c>
      <c r="P127" s="66" t="n">
        <v>2.69</v>
      </c>
      <c r="Q127" s="66" t="n">
        <v>5.19</v>
      </c>
      <c r="R127" s="66" t="n">
        <v>0.197</v>
      </c>
      <c r="S127" s="66" t="n">
        <v>0.02</v>
      </c>
      <c r="T127" s="66" t="n">
        <v>0.3987</v>
      </c>
      <c r="U127" s="66" t="n">
        <v>98.9</v>
      </c>
      <c r="V127" s="62" t="n">
        <v>78.83949</v>
      </c>
      <c r="W127" s="70" t="n">
        <v>40</v>
      </c>
      <c r="X127" s="70" t="n">
        <v>1</v>
      </c>
      <c r="Y127" s="70" t="n">
        <v>318</v>
      </c>
      <c r="Z127" s="70" t="n">
        <v>2.5</v>
      </c>
      <c r="AA127" s="70" t="n">
        <v>10</v>
      </c>
      <c r="AB127" s="70" t="n">
        <v>0.5</v>
      </c>
      <c r="AC127" s="70" t="n">
        <v>10</v>
      </c>
      <c r="AD127" s="70" t="n">
        <v>5</v>
      </c>
      <c r="AE127" s="70" t="n">
        <v>40</v>
      </c>
      <c r="AF127" s="66" t="n">
        <v>19</v>
      </c>
      <c r="AG127" s="66" t="n">
        <v>0.5</v>
      </c>
      <c r="AH127" s="70" t="n">
        <v>829</v>
      </c>
      <c r="AI127" s="70" t="n">
        <v>71</v>
      </c>
      <c r="AJ127" s="66" t="n">
        <v>129</v>
      </c>
      <c r="AK127" s="66" t="n">
        <v>13</v>
      </c>
      <c r="AL127" s="66" t="n">
        <v>0.6</v>
      </c>
      <c r="AM127" s="66" t="n">
        <v>36.1</v>
      </c>
      <c r="AN127" s="66" t="n">
        <v>76.9</v>
      </c>
      <c r="AO127" s="66" t="n">
        <v>9.71</v>
      </c>
      <c r="AP127" s="66" t="n">
        <v>37</v>
      </c>
      <c r="AQ127" s="66" t="n">
        <v>7.6</v>
      </c>
      <c r="AR127" s="66" t="n">
        <v>1.34</v>
      </c>
      <c r="AS127" s="66" t="n">
        <v>6.8</v>
      </c>
      <c r="AT127" s="66" t="n">
        <v>1.3</v>
      </c>
      <c r="AU127" s="66" t="n">
        <v>7.6</v>
      </c>
      <c r="AV127" s="66" t="n">
        <v>1.5</v>
      </c>
      <c r="AW127" s="66" t="n">
        <v>4.7</v>
      </c>
      <c r="AX127" s="66" t="n">
        <v>0.71</v>
      </c>
      <c r="AY127" s="66" t="n">
        <v>4.4</v>
      </c>
      <c r="AZ127" s="66" t="n">
        <v>0.69</v>
      </c>
      <c r="BA127" s="66" t="n">
        <v>8.6</v>
      </c>
      <c r="BB127" s="66" t="n">
        <v>1</v>
      </c>
      <c r="BC127" s="66" t="n">
        <v>1</v>
      </c>
      <c r="BD127" s="66" t="n">
        <v>6.1</v>
      </c>
      <c r="BE127" s="66" t="n">
        <v>1.5</v>
      </c>
      <c r="BF127" s="67" t="n">
        <v>9.752805</v>
      </c>
      <c r="BG127" s="67" t="n">
        <v>1.775</v>
      </c>
      <c r="BH127" s="67" t="n">
        <v>7.95</v>
      </c>
      <c r="BI127" s="67" t="n">
        <v>0.5698587</v>
      </c>
      <c r="BJ127" s="62" t="n">
        <v>5.885118</v>
      </c>
      <c r="BK127" s="62" t="n">
        <v>3.066456</v>
      </c>
      <c r="BL127" s="62" t="n">
        <v>1.278478</v>
      </c>
      <c r="BM127" s="62" t="n">
        <v>10.00955</v>
      </c>
      <c r="BN127" s="62" t="n">
        <v>4.997</v>
      </c>
      <c r="BO127" s="62" t="n">
        <v>1.280879</v>
      </c>
      <c r="BP127" s="62" t="n">
        <v>3.936018</v>
      </c>
    </row>
    <row r="128" s="29" customFormat="true" ht="11.25" hidden="false" customHeight="false" outlineLevel="0" collapsed="false">
      <c r="A128" s="71" t="s">
        <v>480</v>
      </c>
      <c r="B128" s="58" t="n">
        <v>343896</v>
      </c>
      <c r="C128" s="58" t="n">
        <v>5625792</v>
      </c>
      <c r="D128" s="72" t="s">
        <v>431</v>
      </c>
      <c r="E128" s="29" t="s">
        <v>125</v>
      </c>
      <c r="F128" s="29" t="s">
        <v>428</v>
      </c>
      <c r="G128" s="29" t="s">
        <v>481</v>
      </c>
      <c r="H128" s="66" t="n">
        <v>6.58</v>
      </c>
      <c r="J128" s="66" t="n">
        <v>66.41</v>
      </c>
      <c r="K128" s="66" t="n">
        <v>10.54</v>
      </c>
      <c r="L128" s="66" t="n">
        <v>6.98</v>
      </c>
      <c r="M128" s="66" t="n">
        <v>0.175</v>
      </c>
      <c r="N128" s="66" t="n">
        <v>2.12</v>
      </c>
      <c r="O128" s="66" t="n">
        <v>3.33</v>
      </c>
      <c r="P128" s="66" t="n">
        <v>1.07</v>
      </c>
      <c r="Q128" s="66" t="n">
        <v>2.31</v>
      </c>
      <c r="R128" s="66" t="n">
        <v>0.393</v>
      </c>
      <c r="S128" s="66" t="n">
        <v>0.07</v>
      </c>
      <c r="T128" s="66" t="n">
        <v>6.58</v>
      </c>
      <c r="U128" s="66" t="n">
        <v>99.99</v>
      </c>
      <c r="V128" s="62" t="n">
        <v>71.63923</v>
      </c>
      <c r="W128" s="70" t="n">
        <v>37</v>
      </c>
      <c r="X128" s="70" t="n">
        <v>7</v>
      </c>
      <c r="Y128" s="70" t="n">
        <v>247</v>
      </c>
      <c r="Z128" s="70" t="n">
        <v>8</v>
      </c>
      <c r="AA128" s="70" t="n">
        <v>10</v>
      </c>
      <c r="AB128" s="70" t="n">
        <v>2.161223</v>
      </c>
      <c r="AC128" s="70" t="n">
        <v>10</v>
      </c>
      <c r="AD128" s="70" t="n">
        <v>5</v>
      </c>
      <c r="AE128" s="70" t="n">
        <v>150</v>
      </c>
      <c r="AF128" s="66" t="n">
        <v>19.118868</v>
      </c>
      <c r="AG128" s="66" t="n">
        <v>1.172151</v>
      </c>
      <c r="AH128" s="70" t="n">
        <v>372</v>
      </c>
      <c r="AI128" s="70" t="n">
        <v>95</v>
      </c>
      <c r="AJ128" s="66" t="n">
        <v>61.105921</v>
      </c>
      <c r="AK128" s="66" t="n">
        <v>17.943666</v>
      </c>
      <c r="AL128" s="66" t="n">
        <v>1.033389</v>
      </c>
      <c r="AM128" s="66" t="n">
        <v>42.348844</v>
      </c>
      <c r="AN128" s="66" t="n">
        <v>89.773172</v>
      </c>
      <c r="AO128" s="66" t="n">
        <v>10.581657</v>
      </c>
      <c r="AP128" s="66" t="n">
        <v>42.338518</v>
      </c>
      <c r="AQ128" s="66" t="n">
        <v>8.176878</v>
      </c>
      <c r="AR128" s="66" t="n">
        <v>1.837405</v>
      </c>
      <c r="AS128" s="66" t="n">
        <v>7.279675</v>
      </c>
      <c r="AT128" s="66" t="n">
        <v>1.339826</v>
      </c>
      <c r="AU128" s="66" t="n">
        <v>7.761018</v>
      </c>
      <c r="AV128" s="66" t="n">
        <v>1.50552542</v>
      </c>
      <c r="AW128" s="66" t="n">
        <v>4.676638</v>
      </c>
      <c r="AX128" s="66" t="n">
        <v>0.677385</v>
      </c>
      <c r="AY128" s="66" t="n">
        <v>4.24076</v>
      </c>
      <c r="AZ128" s="66" t="n">
        <v>0.670584</v>
      </c>
      <c r="BA128" s="66" t="n">
        <v>6.904357</v>
      </c>
      <c r="BB128" s="66" t="n">
        <v>1.217449</v>
      </c>
      <c r="BC128" s="66" t="n">
        <v>0.305078</v>
      </c>
      <c r="BD128" s="66" t="n">
        <v>4.947924</v>
      </c>
      <c r="BE128" s="66" t="n">
        <v>1.191597</v>
      </c>
      <c r="BF128" s="67" t="n">
        <v>37.57304</v>
      </c>
      <c r="BG128" s="67" t="n">
        <v>2.567568</v>
      </c>
      <c r="BH128" s="67" t="n">
        <v>6.675676</v>
      </c>
      <c r="BI128" s="67" t="n">
        <v>0.7289522</v>
      </c>
      <c r="BJ128" s="62" t="n">
        <v>7.164537</v>
      </c>
      <c r="BK128" s="62" t="n">
        <v>3.342283</v>
      </c>
      <c r="BL128" s="62" t="n">
        <v>1.420373</v>
      </c>
      <c r="BM128" s="62" t="n">
        <v>12.18561</v>
      </c>
      <c r="BN128" s="62" t="n">
        <v>5.446479</v>
      </c>
      <c r="BO128" s="62" t="n">
        <v>1.423041</v>
      </c>
      <c r="BP128" s="62" t="n">
        <v>2.31448</v>
      </c>
    </row>
    <row r="129" s="29" customFormat="true" ht="11.25" hidden="false" customHeight="false" outlineLevel="0" collapsed="false">
      <c r="A129" s="71" t="s">
        <v>482</v>
      </c>
      <c r="B129" s="58" t="n">
        <v>344886</v>
      </c>
      <c r="C129" s="58" t="n">
        <v>5626350</v>
      </c>
      <c r="D129" s="72" t="s">
        <v>431</v>
      </c>
      <c r="E129" s="29" t="s">
        <v>125</v>
      </c>
      <c r="F129" s="29" t="s">
        <v>428</v>
      </c>
      <c r="G129" s="29" t="s">
        <v>483</v>
      </c>
      <c r="H129" s="66"/>
      <c r="J129" s="66" t="n">
        <v>68.28</v>
      </c>
      <c r="K129" s="66" t="n">
        <v>15.18</v>
      </c>
      <c r="L129" s="66" t="n">
        <v>2.8</v>
      </c>
      <c r="M129" s="66" t="n">
        <v>0.027</v>
      </c>
      <c r="N129" s="66" t="n">
        <v>1.95</v>
      </c>
      <c r="O129" s="66" t="n">
        <v>0.75</v>
      </c>
      <c r="P129" s="66" t="n">
        <v>6.09</v>
      </c>
      <c r="Q129" s="66" t="n">
        <v>1.86</v>
      </c>
      <c r="R129" s="66" t="n">
        <v>0.407</v>
      </c>
      <c r="S129" s="66" t="n">
        <v>0.06</v>
      </c>
      <c r="T129" s="66" t="n">
        <v>1.66</v>
      </c>
      <c r="U129" s="66" t="n">
        <v>99.06</v>
      </c>
      <c r="V129" s="62" t="n">
        <v>70.29795</v>
      </c>
      <c r="W129" s="70" t="n">
        <v>24</v>
      </c>
      <c r="X129" s="70" t="n">
        <v>4</v>
      </c>
      <c r="Y129" s="70" t="n">
        <v>265</v>
      </c>
      <c r="Z129" s="70" t="n">
        <v>38</v>
      </c>
      <c r="AA129" s="70" t="n">
        <v>10</v>
      </c>
      <c r="AB129" s="70" t="n">
        <v>6.38342</v>
      </c>
      <c r="AC129" s="70" t="n">
        <v>10</v>
      </c>
      <c r="AD129" s="70" t="n">
        <v>5</v>
      </c>
      <c r="AE129" s="70" t="n">
        <v>41</v>
      </c>
      <c r="AF129" s="66" t="n">
        <v>19.844984</v>
      </c>
      <c r="AG129" s="66" t="n">
        <v>0.5</v>
      </c>
      <c r="AH129" s="70" t="n">
        <v>312</v>
      </c>
      <c r="AI129" s="70" t="n">
        <v>145</v>
      </c>
      <c r="AJ129" s="66" t="n">
        <v>61.422699</v>
      </c>
      <c r="AK129" s="66" t="n">
        <v>15.080821</v>
      </c>
      <c r="AL129" s="66" t="n">
        <v>1.600709</v>
      </c>
      <c r="AM129" s="66" t="n">
        <v>35.294794</v>
      </c>
      <c r="AN129" s="66" t="n">
        <v>69.555961</v>
      </c>
      <c r="AO129" s="66" t="n">
        <v>7.333493</v>
      </c>
      <c r="AP129" s="66" t="n">
        <v>27.138312</v>
      </c>
      <c r="AQ129" s="66" t="n">
        <v>4.626016</v>
      </c>
      <c r="AR129" s="66" t="n">
        <v>1.298712</v>
      </c>
      <c r="AS129" s="66" t="n">
        <v>4.051355</v>
      </c>
      <c r="AT129" s="66" t="n">
        <v>0.746122</v>
      </c>
      <c r="AU129" s="66" t="n">
        <v>4.424436</v>
      </c>
      <c r="AV129" s="66" t="n">
        <v>0.89258996</v>
      </c>
      <c r="AW129" s="66" t="n">
        <v>2.877032</v>
      </c>
      <c r="AX129" s="66" t="n">
        <v>0.452214</v>
      </c>
      <c r="AY129" s="66" t="n">
        <v>3.027173</v>
      </c>
      <c r="AZ129" s="66" t="n">
        <v>0.49937</v>
      </c>
      <c r="BA129" s="66" t="n">
        <v>7.770923</v>
      </c>
      <c r="BB129" s="66" t="n">
        <v>1.346887</v>
      </c>
      <c r="BC129" s="66" t="n">
        <v>0.221468</v>
      </c>
      <c r="BD129" s="66" t="n">
        <v>8.058583</v>
      </c>
      <c r="BE129" s="66" t="n">
        <v>1.683562</v>
      </c>
      <c r="BF129" s="67" t="n">
        <v>57.99202</v>
      </c>
      <c r="BG129" s="67" t="n">
        <v>6.041667</v>
      </c>
      <c r="BH129" s="67" t="n">
        <v>11.04167</v>
      </c>
      <c r="BI129" s="67" t="n">
        <v>0.9178017</v>
      </c>
      <c r="BJ129" s="62" t="n">
        <v>8.354294</v>
      </c>
      <c r="BK129" s="62" t="n">
        <v>4.920552</v>
      </c>
      <c r="BL129" s="62" t="n">
        <v>1.105731</v>
      </c>
      <c r="BM129" s="62" t="n">
        <v>14.20918</v>
      </c>
      <c r="BN129" s="62" t="n">
        <v>8.018377</v>
      </c>
      <c r="BO129" s="62" t="n">
        <v>1.107807</v>
      </c>
      <c r="BP129" s="62" t="n">
        <v>4.483367</v>
      </c>
    </row>
    <row r="130" s="29" customFormat="true" ht="11.25" hidden="false" customHeight="false" outlineLevel="0" collapsed="false">
      <c r="A130" s="71" t="s">
        <v>484</v>
      </c>
      <c r="B130" s="58" t="n">
        <v>345031</v>
      </c>
      <c r="C130" s="58" t="n">
        <v>5626599</v>
      </c>
      <c r="D130" s="72" t="s">
        <v>431</v>
      </c>
      <c r="E130" s="29" t="s">
        <v>460</v>
      </c>
      <c r="F130" s="29" t="s">
        <v>428</v>
      </c>
      <c r="G130" s="29" t="s">
        <v>483</v>
      </c>
      <c r="H130" s="66"/>
      <c r="J130" s="66" t="n">
        <v>75.97</v>
      </c>
      <c r="K130" s="66" t="n">
        <v>11.92</v>
      </c>
      <c r="L130" s="66" t="n">
        <v>2.06</v>
      </c>
      <c r="M130" s="66" t="n">
        <v>0.013</v>
      </c>
      <c r="N130" s="66" t="n">
        <v>1.97</v>
      </c>
      <c r="O130" s="66" t="n">
        <v>0.48</v>
      </c>
      <c r="P130" s="66" t="n">
        <v>4.67</v>
      </c>
      <c r="Q130" s="66" t="n">
        <v>1.81</v>
      </c>
      <c r="R130" s="66" t="n">
        <v>0.165</v>
      </c>
      <c r="S130" s="66" t="n">
        <v>0.03</v>
      </c>
      <c r="T130" s="66" t="n">
        <v>0.92</v>
      </c>
      <c r="U130" s="66" t="n">
        <v>100.01</v>
      </c>
      <c r="V130" s="62" t="n">
        <v>76.82771</v>
      </c>
      <c r="W130" s="70" t="n">
        <v>41</v>
      </c>
      <c r="X130" s="70" t="n">
        <v>3</v>
      </c>
      <c r="Y130" s="70" t="n">
        <v>240</v>
      </c>
      <c r="Z130" s="70" t="n">
        <v>7</v>
      </c>
      <c r="AA130" s="70" t="n">
        <v>10</v>
      </c>
      <c r="AB130" s="70" t="n">
        <v>4.121534</v>
      </c>
      <c r="AC130" s="70" t="n">
        <v>10</v>
      </c>
      <c r="AD130" s="70" t="n">
        <v>5</v>
      </c>
      <c r="AE130" s="70" t="n">
        <v>15</v>
      </c>
      <c r="AF130" s="66" t="n">
        <v>16.556911</v>
      </c>
      <c r="AG130" s="66" t="n">
        <v>0.5</v>
      </c>
      <c r="AH130" s="70" t="n">
        <v>377</v>
      </c>
      <c r="AI130" s="70" t="n">
        <v>119</v>
      </c>
      <c r="AJ130" s="66" t="n">
        <v>57.519147</v>
      </c>
      <c r="AK130" s="66" t="n">
        <v>16.505203</v>
      </c>
      <c r="AL130" s="66" t="n">
        <v>2.539032</v>
      </c>
      <c r="AM130" s="66" t="n">
        <v>32.958743</v>
      </c>
      <c r="AN130" s="66" t="n">
        <v>69.224901</v>
      </c>
      <c r="AO130" s="66" t="n">
        <v>7.838055</v>
      </c>
      <c r="AP130" s="66" t="n">
        <v>30.498542</v>
      </c>
      <c r="AQ130" s="66" t="n">
        <v>5.76163</v>
      </c>
      <c r="AR130" s="66" t="n">
        <v>0.935615</v>
      </c>
      <c r="AS130" s="66" t="n">
        <v>5.796594</v>
      </c>
      <c r="AT130" s="66" t="n">
        <v>1.140615</v>
      </c>
      <c r="AU130" s="66" t="n">
        <v>7.212786</v>
      </c>
      <c r="AV130" s="66" t="n">
        <v>1.5445344915</v>
      </c>
      <c r="AW130" s="66" t="n">
        <v>4.853818</v>
      </c>
      <c r="AX130" s="66" t="n">
        <v>0.72780458</v>
      </c>
      <c r="AY130" s="66" t="n">
        <v>4.695308</v>
      </c>
      <c r="AZ130" s="66" t="n">
        <v>0.743664</v>
      </c>
      <c r="BA130" s="66" t="n">
        <v>7.560827</v>
      </c>
      <c r="BB130" s="66" t="n">
        <v>1.466942</v>
      </c>
      <c r="BC130" s="66" t="n">
        <v>0.240827</v>
      </c>
      <c r="BD130" s="66" t="n">
        <v>7.523912</v>
      </c>
      <c r="BE130" s="66" t="n">
        <v>1.687287</v>
      </c>
      <c r="BF130" s="67" t="n">
        <v>65.47018</v>
      </c>
      <c r="BG130" s="67" t="n">
        <v>2.902439</v>
      </c>
      <c r="BH130" s="67" t="n">
        <v>5.853659</v>
      </c>
      <c r="BI130" s="67" t="n">
        <v>0.4971946</v>
      </c>
      <c r="BJ130" s="62" t="n">
        <v>5.030253</v>
      </c>
      <c r="BK130" s="62" t="n">
        <v>3.694092</v>
      </c>
      <c r="BL130" s="62" t="n">
        <v>1.020862</v>
      </c>
      <c r="BM130" s="62" t="n">
        <v>8.555573</v>
      </c>
      <c r="BN130" s="62" t="n">
        <v>6.019778</v>
      </c>
      <c r="BO130" s="62" t="n">
        <v>1.02278</v>
      </c>
      <c r="BP130" s="62" t="n">
        <v>3.820686</v>
      </c>
    </row>
    <row r="131" s="29" customFormat="true" ht="11.25" hidden="false" customHeight="false" outlineLevel="0" collapsed="false">
      <c r="A131" s="71" t="s">
        <v>485</v>
      </c>
      <c r="B131" s="58" t="n">
        <v>343267</v>
      </c>
      <c r="C131" s="58" t="n">
        <v>5626710</v>
      </c>
      <c r="D131" s="72" t="s">
        <v>431</v>
      </c>
      <c r="E131" s="29" t="s">
        <v>125</v>
      </c>
      <c r="F131" s="29" t="s">
        <v>428</v>
      </c>
      <c r="G131" s="29" t="s">
        <v>486</v>
      </c>
      <c r="H131" s="66"/>
      <c r="J131" s="66" t="n">
        <v>66.63</v>
      </c>
      <c r="K131" s="66" t="n">
        <v>13.71</v>
      </c>
      <c r="L131" s="66" t="n">
        <v>8.78</v>
      </c>
      <c r="M131" s="66" t="n">
        <v>0.191</v>
      </c>
      <c r="N131" s="66" t="n">
        <v>2.61</v>
      </c>
      <c r="O131" s="66" t="n">
        <v>0.53</v>
      </c>
      <c r="P131" s="66" t="n">
        <v>1.12</v>
      </c>
      <c r="Q131" s="66" t="n">
        <v>1.82</v>
      </c>
      <c r="R131" s="66" t="n">
        <v>0.581</v>
      </c>
      <c r="S131" s="66" t="n">
        <v>0.09</v>
      </c>
      <c r="T131" s="66" t="n">
        <v>3.27</v>
      </c>
      <c r="U131" s="66" t="n">
        <v>99.32</v>
      </c>
      <c r="V131" s="62" t="n">
        <v>70.00402</v>
      </c>
      <c r="W131" s="70" t="n">
        <v>34</v>
      </c>
      <c r="X131" s="70" t="n">
        <v>12</v>
      </c>
      <c r="Y131" s="70" t="n">
        <v>196</v>
      </c>
      <c r="Z131" s="70" t="n">
        <v>9</v>
      </c>
      <c r="AA131" s="70" t="n">
        <v>10</v>
      </c>
      <c r="AB131" s="70" t="n">
        <v>3.868762</v>
      </c>
      <c r="AC131" s="70" t="n">
        <v>10</v>
      </c>
      <c r="AD131" s="70" t="n">
        <v>17</v>
      </c>
      <c r="AE131" s="70" t="n">
        <v>486</v>
      </c>
      <c r="AF131" s="66" t="n">
        <v>25.05157</v>
      </c>
      <c r="AG131" s="66" t="n">
        <v>1.084857</v>
      </c>
      <c r="AH131" s="70" t="n">
        <v>230</v>
      </c>
      <c r="AI131" s="70" t="n">
        <v>87</v>
      </c>
      <c r="AJ131" s="66" t="n">
        <v>39.407617</v>
      </c>
      <c r="AK131" s="66" t="n">
        <v>14.508677</v>
      </c>
      <c r="AL131" s="66" t="n">
        <v>0.545126</v>
      </c>
      <c r="AM131" s="66" t="n">
        <v>34.373431</v>
      </c>
      <c r="AN131" s="66" t="n">
        <v>76.370518</v>
      </c>
      <c r="AO131" s="66" t="n">
        <v>9.403336</v>
      </c>
      <c r="AP131" s="66" t="n">
        <v>39.701911</v>
      </c>
      <c r="AQ131" s="66" t="n">
        <v>8.403715</v>
      </c>
      <c r="AR131" s="66" t="n">
        <v>1.960669</v>
      </c>
      <c r="AS131" s="66" t="n">
        <v>7.52919</v>
      </c>
      <c r="AT131" s="66" t="n">
        <v>1.30677</v>
      </c>
      <c r="AU131" s="66" t="n">
        <v>7.549553</v>
      </c>
      <c r="AV131" s="66" t="n">
        <v>1.46739934</v>
      </c>
      <c r="AW131" s="66" t="n">
        <v>4.457357</v>
      </c>
      <c r="AX131" s="66" t="n">
        <v>0.654126</v>
      </c>
      <c r="AY131" s="66" t="n">
        <v>4.205971</v>
      </c>
      <c r="AZ131" s="66" t="n">
        <v>0.694205</v>
      </c>
      <c r="BA131" s="66" t="n">
        <v>5.508699</v>
      </c>
      <c r="BB131" s="66" t="n">
        <v>0.949931</v>
      </c>
      <c r="BC131" s="66" t="n">
        <v>0.357137</v>
      </c>
      <c r="BD131" s="66" t="n">
        <v>3.24046</v>
      </c>
      <c r="BE131" s="66" t="n">
        <v>0.822525</v>
      </c>
      <c r="BF131" s="67" t="n">
        <v>37.07014</v>
      </c>
      <c r="BG131" s="67" t="n">
        <v>2.558824</v>
      </c>
      <c r="BH131" s="67" t="n">
        <v>5.764706</v>
      </c>
      <c r="BI131" s="67" t="n">
        <v>0.7534295</v>
      </c>
      <c r="BJ131" s="62" t="n">
        <v>5.855958</v>
      </c>
      <c r="BK131" s="62" t="n">
        <v>2.641456</v>
      </c>
      <c r="BL131" s="62" t="n">
        <v>1.479619</v>
      </c>
      <c r="BM131" s="62" t="n">
        <v>9.959951</v>
      </c>
      <c r="BN131" s="62" t="n">
        <v>4.304434</v>
      </c>
      <c r="BO131" s="62" t="n">
        <v>1.482398</v>
      </c>
      <c r="BP131" s="62" t="n">
        <v>1.873045</v>
      </c>
    </row>
    <row r="132" s="29" customFormat="true" ht="11.25" hidden="false" customHeight="false" outlineLevel="0" collapsed="false">
      <c r="A132" s="71" t="s">
        <v>487</v>
      </c>
      <c r="B132" s="58" t="n">
        <v>344449</v>
      </c>
      <c r="C132" s="58" t="n">
        <v>5625268</v>
      </c>
      <c r="D132" s="72" t="s">
        <v>431</v>
      </c>
      <c r="E132" s="29" t="s">
        <v>460</v>
      </c>
      <c r="F132" s="29" t="s">
        <v>428</v>
      </c>
      <c r="G132" s="29" t="s">
        <v>488</v>
      </c>
      <c r="H132" s="66"/>
      <c r="J132" s="66" t="n">
        <v>78.18</v>
      </c>
      <c r="K132" s="66" t="n">
        <v>10.93</v>
      </c>
      <c r="L132" s="66" t="n">
        <v>1.54</v>
      </c>
      <c r="M132" s="66" t="n">
        <v>0.01</v>
      </c>
      <c r="N132" s="66" t="n">
        <v>0.46</v>
      </c>
      <c r="O132" s="66" t="n">
        <v>1.3</v>
      </c>
      <c r="P132" s="66" t="n">
        <v>2.61</v>
      </c>
      <c r="Q132" s="66" t="n">
        <v>2.35</v>
      </c>
      <c r="R132" s="66" t="n">
        <v>0.111</v>
      </c>
      <c r="S132" s="66" t="n">
        <v>0.02</v>
      </c>
      <c r="T132" s="66" t="n">
        <v>2.18</v>
      </c>
      <c r="U132" s="66" t="n">
        <v>99.68</v>
      </c>
      <c r="V132" s="62" t="n">
        <v>80.30347</v>
      </c>
      <c r="W132" s="70" t="n">
        <v>57</v>
      </c>
      <c r="X132" s="70" t="n">
        <v>1</v>
      </c>
      <c r="Y132" s="70" t="n">
        <v>209</v>
      </c>
      <c r="Z132" s="70" t="n">
        <v>2.5</v>
      </c>
      <c r="AA132" s="70" t="n">
        <v>10</v>
      </c>
      <c r="AB132" s="70" t="n">
        <v>0.5</v>
      </c>
      <c r="AC132" s="70" t="n">
        <v>10</v>
      </c>
      <c r="AD132" s="70" t="n">
        <v>12</v>
      </c>
      <c r="AE132" s="70" t="n">
        <v>46</v>
      </c>
      <c r="AF132" s="66" t="n">
        <v>20.963983</v>
      </c>
      <c r="AG132" s="66" t="n">
        <v>1.03784</v>
      </c>
      <c r="AH132" s="70" t="n">
        <v>479</v>
      </c>
      <c r="AI132" s="70" t="n">
        <v>89</v>
      </c>
      <c r="AJ132" s="66" t="n">
        <v>85.509934</v>
      </c>
      <c r="AK132" s="66" t="n">
        <v>18.456071</v>
      </c>
      <c r="AL132" s="66" t="n">
        <v>1.996544</v>
      </c>
      <c r="AM132" s="66" t="n">
        <v>47.817534</v>
      </c>
      <c r="AN132" s="66" t="n">
        <v>103.821287</v>
      </c>
      <c r="AO132" s="66" t="n">
        <v>12.212891</v>
      </c>
      <c r="AP132" s="66" t="n">
        <v>48.761416</v>
      </c>
      <c r="AQ132" s="66" t="n">
        <v>10.027259</v>
      </c>
      <c r="AR132" s="66" t="n">
        <v>1.256896</v>
      </c>
      <c r="AS132" s="66" t="n">
        <v>9.779498</v>
      </c>
      <c r="AT132" s="66" t="n">
        <v>1.82094195</v>
      </c>
      <c r="AU132" s="66" t="n">
        <v>11.430991</v>
      </c>
      <c r="AV132" s="66" t="n">
        <v>2.24017114</v>
      </c>
      <c r="AW132" s="66" t="n">
        <v>6.784144</v>
      </c>
      <c r="AX132" s="66" t="n">
        <v>0.98481578</v>
      </c>
      <c r="AY132" s="66" t="n">
        <v>6.006421</v>
      </c>
      <c r="AZ132" s="66" t="n">
        <v>0.932763</v>
      </c>
      <c r="BA132" s="66" t="n">
        <v>7.230357</v>
      </c>
      <c r="BB132" s="66" t="n">
        <v>1.494533</v>
      </c>
      <c r="BC132" s="66" t="n">
        <v>0.650773</v>
      </c>
      <c r="BD132" s="66" t="n">
        <v>7.118613</v>
      </c>
      <c r="BE132" s="66" t="n">
        <v>1.874968</v>
      </c>
      <c r="BF132" s="67" t="n">
        <v>37.18256</v>
      </c>
      <c r="BG132" s="67" t="n">
        <v>1.561404</v>
      </c>
      <c r="BH132" s="67" t="n">
        <v>3.666667</v>
      </c>
      <c r="BI132" s="67" t="n">
        <v>0.3889325</v>
      </c>
      <c r="BJ132" s="62" t="n">
        <v>5.707367</v>
      </c>
      <c r="BK132" s="62" t="n">
        <v>3.077881</v>
      </c>
      <c r="BL132" s="62" t="n">
        <v>1.346175</v>
      </c>
      <c r="BM132" s="62" t="n">
        <v>9.70722</v>
      </c>
      <c r="BN132" s="62" t="n">
        <v>5.015617</v>
      </c>
      <c r="BO132" s="62" t="n">
        <v>1.348703</v>
      </c>
      <c r="BP132" s="62" t="n">
        <v>3.235333</v>
      </c>
    </row>
    <row r="133" s="29" customFormat="true" ht="11.25" hidden="false" customHeight="false" outlineLevel="0" collapsed="false">
      <c r="A133" s="71" t="s">
        <v>489</v>
      </c>
      <c r="B133" s="58" t="n">
        <v>344449</v>
      </c>
      <c r="C133" s="58" t="n">
        <v>5625268</v>
      </c>
      <c r="D133" s="72" t="s">
        <v>431</v>
      </c>
      <c r="E133" s="29" t="s">
        <v>490</v>
      </c>
      <c r="F133" s="29" t="s">
        <v>428</v>
      </c>
      <c r="G133" s="29" t="s">
        <v>488</v>
      </c>
      <c r="H133" s="66"/>
      <c r="J133" s="66" t="n">
        <v>83.4</v>
      </c>
      <c r="K133" s="66" t="n">
        <v>9.7</v>
      </c>
      <c r="L133" s="66" t="n">
        <v>1.22</v>
      </c>
      <c r="M133" s="66" t="n">
        <v>0.003</v>
      </c>
      <c r="N133" s="66" t="n">
        <v>0.52</v>
      </c>
      <c r="O133" s="66" t="n">
        <v>0.05</v>
      </c>
      <c r="P133" s="66" t="n">
        <v>0.06</v>
      </c>
      <c r="Q133" s="66" t="n">
        <v>3.45</v>
      </c>
      <c r="R133" s="66" t="n">
        <v>0.125</v>
      </c>
      <c r="S133" s="66" t="n">
        <v>0.02</v>
      </c>
      <c r="T133" s="66" t="n">
        <v>1.52</v>
      </c>
      <c r="U133" s="66" t="n">
        <v>100.07</v>
      </c>
      <c r="V133" s="62" t="n">
        <v>84.73221</v>
      </c>
      <c r="W133" s="70" t="n">
        <v>36</v>
      </c>
      <c r="X133" s="70" t="n">
        <v>1</v>
      </c>
      <c r="Y133" s="70" t="n">
        <v>195</v>
      </c>
      <c r="Z133" s="70" t="n">
        <v>5</v>
      </c>
      <c r="AA133" s="70" t="n">
        <v>10</v>
      </c>
      <c r="AB133" s="70" t="n">
        <v>0.5</v>
      </c>
      <c r="AC133" s="70" t="n">
        <v>10</v>
      </c>
      <c r="AD133" s="70" t="n">
        <v>5</v>
      </c>
      <c r="AE133" s="70" t="n">
        <v>85</v>
      </c>
      <c r="AF133" s="66" t="n">
        <v>18.305091</v>
      </c>
      <c r="AG133" s="66" t="n">
        <v>0.5</v>
      </c>
      <c r="AH133" s="70" t="n">
        <v>383</v>
      </c>
      <c r="AI133" s="70" t="n">
        <v>11</v>
      </c>
      <c r="AJ133" s="66" t="n">
        <v>110.099742</v>
      </c>
      <c r="AK133" s="66" t="n">
        <v>14.95699</v>
      </c>
      <c r="AL133" s="66" t="n">
        <v>1.811992</v>
      </c>
      <c r="AM133" s="66" t="n">
        <v>16.693098</v>
      </c>
      <c r="AN133" s="66" t="n">
        <v>39.553683</v>
      </c>
      <c r="AO133" s="66" t="n">
        <v>4.595006</v>
      </c>
      <c r="AP133" s="66" t="n">
        <v>18.799167</v>
      </c>
      <c r="AQ133" s="66" t="n">
        <v>4.249263</v>
      </c>
      <c r="AR133" s="66" t="n">
        <v>0.596764</v>
      </c>
      <c r="AS133" s="66" t="n">
        <v>4.466393</v>
      </c>
      <c r="AT133" s="66" t="n">
        <v>0.99102955</v>
      </c>
      <c r="AU133" s="66" t="n">
        <v>6.922984</v>
      </c>
      <c r="AV133" s="66" t="n">
        <v>1.45780634</v>
      </c>
      <c r="AW133" s="66" t="n">
        <v>4.659891</v>
      </c>
      <c r="AX133" s="66" t="n">
        <v>0.71143292</v>
      </c>
      <c r="AY133" s="66" t="n">
        <v>4.535555</v>
      </c>
      <c r="AZ133" s="66" t="n">
        <v>0.706044</v>
      </c>
      <c r="BA133" s="66" t="n">
        <v>6.503172</v>
      </c>
      <c r="BB133" s="66" t="n">
        <v>1.325893</v>
      </c>
      <c r="BC133" s="66" t="n">
        <v>1.13141</v>
      </c>
      <c r="BD133" s="66" t="n">
        <v>5.834701</v>
      </c>
      <c r="BE133" s="66" t="n">
        <v>1.502024</v>
      </c>
      <c r="BF133" s="67" t="n">
        <v>45.79105</v>
      </c>
      <c r="BG133" s="67" t="n">
        <v>0.3055556</v>
      </c>
      <c r="BH133" s="67" t="n">
        <v>5.416667</v>
      </c>
      <c r="BI133" s="67" t="n">
        <v>0.4208491</v>
      </c>
      <c r="BJ133" s="62" t="n">
        <v>2.636945</v>
      </c>
      <c r="BK133" s="62" t="n">
        <v>2.53519</v>
      </c>
      <c r="BL133" s="62" t="n">
        <v>0.8144959</v>
      </c>
      <c r="BM133" s="62" t="n">
        <v>4.484977</v>
      </c>
      <c r="BN133" s="62" t="n">
        <v>4.131265</v>
      </c>
      <c r="BO133" s="62" t="n">
        <v>0.8160253</v>
      </c>
      <c r="BP133" s="62" t="n">
        <v>3.268944</v>
      </c>
    </row>
    <row r="134" s="29" customFormat="true" ht="11.25" hidden="false" customHeight="false" outlineLevel="0" collapsed="false">
      <c r="A134" s="71" t="s">
        <v>491</v>
      </c>
      <c r="B134" s="58" t="n">
        <v>345251</v>
      </c>
      <c r="C134" s="58" t="n">
        <v>5627290</v>
      </c>
      <c r="D134" s="59" t="s">
        <v>431</v>
      </c>
      <c r="E134" s="60" t="s">
        <v>125</v>
      </c>
      <c r="F134" s="29" t="s">
        <v>428</v>
      </c>
      <c r="G134" s="29" t="s">
        <v>492</v>
      </c>
      <c r="H134" s="66"/>
      <c r="J134" s="66" t="n">
        <v>66.14</v>
      </c>
      <c r="K134" s="66" t="n">
        <v>14.78</v>
      </c>
      <c r="L134" s="66" t="n">
        <v>7.61</v>
      </c>
      <c r="M134" s="66" t="n">
        <v>0.055</v>
      </c>
      <c r="N134" s="66" t="n">
        <v>2.46</v>
      </c>
      <c r="O134" s="66" t="n">
        <v>1.54</v>
      </c>
      <c r="P134" s="66" t="n">
        <v>5.19</v>
      </c>
      <c r="Q134" s="66" t="n">
        <v>1.18</v>
      </c>
      <c r="R134" s="66" t="n">
        <v>0.391</v>
      </c>
      <c r="S134" s="66" t="n">
        <v>0.02</v>
      </c>
      <c r="T134" s="66" t="n">
        <v>1.182</v>
      </c>
      <c r="U134" s="66" t="n">
        <v>100.5</v>
      </c>
      <c r="V134" s="62" t="n">
        <v>67.07402</v>
      </c>
      <c r="W134" s="70" t="n">
        <v>18</v>
      </c>
      <c r="X134" s="70" t="n">
        <v>5</v>
      </c>
      <c r="Y134" s="70" t="n">
        <v>112</v>
      </c>
      <c r="Z134" s="70" t="n">
        <v>88</v>
      </c>
      <c r="AA134" s="70" t="n">
        <v>10</v>
      </c>
      <c r="AB134" s="70" t="n">
        <v>7</v>
      </c>
      <c r="AC134" s="70" t="n">
        <v>10</v>
      </c>
      <c r="AD134" s="70" t="n">
        <v>5</v>
      </c>
      <c r="AE134" s="70" t="n">
        <v>50</v>
      </c>
      <c r="AF134" s="66" t="n">
        <v>16</v>
      </c>
      <c r="AG134" s="66" t="n">
        <v>0.5</v>
      </c>
      <c r="AH134" s="70" t="n">
        <v>76</v>
      </c>
      <c r="AI134" s="70" t="n">
        <v>97</v>
      </c>
      <c r="AJ134" s="66" t="n">
        <v>33</v>
      </c>
      <c r="AK134" s="66" t="n">
        <v>5</v>
      </c>
      <c r="AL134" s="66" t="n">
        <v>0.25</v>
      </c>
      <c r="AM134" s="66" t="n">
        <v>7.9</v>
      </c>
      <c r="AN134" s="66" t="n">
        <v>15.1</v>
      </c>
      <c r="AO134" s="66" t="n">
        <v>2</v>
      </c>
      <c r="AP134" s="66" t="n">
        <v>9</v>
      </c>
      <c r="AQ134" s="66" t="n">
        <v>2.4</v>
      </c>
      <c r="AR134" s="66" t="n">
        <v>0.89</v>
      </c>
      <c r="AS134" s="66" t="n">
        <v>2.6</v>
      </c>
      <c r="AT134" s="66" t="n">
        <v>0.5</v>
      </c>
      <c r="AU134" s="66" t="n">
        <v>3.5</v>
      </c>
      <c r="AV134" s="66" t="n">
        <v>0.7</v>
      </c>
      <c r="AW134" s="66" t="n">
        <v>2.2</v>
      </c>
      <c r="AX134" s="66" t="n">
        <v>0.34</v>
      </c>
      <c r="AY134" s="66" t="n">
        <v>2.2</v>
      </c>
      <c r="AZ134" s="66" t="n">
        <v>0.31</v>
      </c>
      <c r="BA134" s="66" t="n">
        <v>2.9</v>
      </c>
      <c r="BB134" s="66" t="n">
        <v>0.4</v>
      </c>
      <c r="BC134" s="66" t="n">
        <v>0.1</v>
      </c>
      <c r="BD134" s="66" t="n">
        <v>3</v>
      </c>
      <c r="BE134" s="66" t="n">
        <v>1</v>
      </c>
      <c r="BF134" s="67" t="n">
        <v>39.04636</v>
      </c>
      <c r="BG134" s="67" t="n">
        <v>5.388889</v>
      </c>
      <c r="BH134" s="67" t="n">
        <v>6.222222</v>
      </c>
      <c r="BI134" s="67" t="n">
        <v>1.089234</v>
      </c>
      <c r="BJ134" s="62" t="n">
        <v>2.575757</v>
      </c>
      <c r="BK134" s="62" t="n">
        <v>2.125</v>
      </c>
      <c r="BL134" s="62" t="n">
        <v>0.9776597</v>
      </c>
      <c r="BM134" s="62" t="n">
        <v>4.380909</v>
      </c>
      <c r="BN134" s="62" t="n">
        <v>3.462833</v>
      </c>
      <c r="BO134" s="62" t="n">
        <v>0.9794959</v>
      </c>
      <c r="BP134" s="62" t="n">
        <v>5.032941</v>
      </c>
    </row>
    <row r="135" s="29" customFormat="true" ht="11.25" hidden="false" customHeight="false" outlineLevel="0" collapsed="false">
      <c r="A135" s="71" t="s">
        <v>493</v>
      </c>
      <c r="B135" s="58" t="n">
        <v>345051</v>
      </c>
      <c r="C135" s="58" t="n">
        <v>5627829</v>
      </c>
      <c r="D135" s="59" t="s">
        <v>431</v>
      </c>
      <c r="E135" s="60" t="s">
        <v>460</v>
      </c>
      <c r="F135" s="29" t="s">
        <v>428</v>
      </c>
      <c r="G135" s="29" t="s">
        <v>492</v>
      </c>
      <c r="H135" s="66"/>
      <c r="J135" s="66" t="n">
        <v>74.83</v>
      </c>
      <c r="K135" s="66" t="n">
        <v>13.32</v>
      </c>
      <c r="L135" s="66" t="n">
        <v>0.81</v>
      </c>
      <c r="M135" s="66" t="n">
        <v>0.03</v>
      </c>
      <c r="N135" s="66" t="n">
        <v>0.15</v>
      </c>
      <c r="O135" s="66" t="n">
        <v>1.79</v>
      </c>
      <c r="P135" s="66" t="n">
        <v>5.42</v>
      </c>
      <c r="Q135" s="66" t="n">
        <v>0.95</v>
      </c>
      <c r="R135" s="66" t="n">
        <v>0.281</v>
      </c>
      <c r="S135" s="66" t="n">
        <v>0.02</v>
      </c>
      <c r="T135" s="66" t="n">
        <v>0.9433</v>
      </c>
      <c r="U135" s="66" t="n">
        <v>98.55</v>
      </c>
      <c r="V135" s="62" t="n">
        <v>76.73389</v>
      </c>
      <c r="W135" s="70" t="n">
        <v>3</v>
      </c>
      <c r="X135" s="70" t="n">
        <v>0.5</v>
      </c>
      <c r="Y135" s="70" t="n">
        <v>384</v>
      </c>
      <c r="Z135" s="70" t="n">
        <v>2.5</v>
      </c>
      <c r="AA135" s="70" t="n">
        <v>10</v>
      </c>
      <c r="AB135" s="70" t="n">
        <v>0.5</v>
      </c>
      <c r="AC135" s="70" t="n">
        <v>10</v>
      </c>
      <c r="AD135" s="70" t="n">
        <v>5</v>
      </c>
      <c r="AE135" s="70" t="n">
        <v>15</v>
      </c>
      <c r="AF135" s="66" t="n">
        <v>15</v>
      </c>
      <c r="AG135" s="66" t="n">
        <v>0.5</v>
      </c>
      <c r="AH135" s="70" t="n">
        <v>336</v>
      </c>
      <c r="AI135" s="70" t="n">
        <v>166</v>
      </c>
      <c r="AJ135" s="66" t="n">
        <v>11</v>
      </c>
      <c r="AK135" s="66" t="n">
        <v>13</v>
      </c>
      <c r="AL135" s="66" t="n">
        <v>0.25</v>
      </c>
      <c r="AM135" s="66" t="n">
        <v>3.5</v>
      </c>
      <c r="AN135" s="66" t="n">
        <v>5.2</v>
      </c>
      <c r="AO135" s="66" t="n">
        <v>0.52</v>
      </c>
      <c r="AP135" s="66" t="n">
        <v>1.6</v>
      </c>
      <c r="AQ135" s="66" t="n">
        <v>0.2</v>
      </c>
      <c r="AR135" s="66" t="n">
        <v>0.9</v>
      </c>
      <c r="AS135" s="66" t="n">
        <v>0.2</v>
      </c>
      <c r="AT135" s="66" t="n">
        <v>0.05</v>
      </c>
      <c r="AU135" s="66" t="n">
        <v>0.4</v>
      </c>
      <c r="AV135" s="66" t="n">
        <v>0.1</v>
      </c>
      <c r="AW135" s="66" t="n">
        <v>0.4</v>
      </c>
      <c r="AX135" s="66" t="n">
        <v>0.08</v>
      </c>
      <c r="AY135" s="66" t="n">
        <v>0.7</v>
      </c>
      <c r="AZ135" s="66" t="n">
        <v>0.14</v>
      </c>
      <c r="BA135" s="66" t="n">
        <v>9.9</v>
      </c>
      <c r="BB135" s="66" t="n">
        <v>3.1</v>
      </c>
      <c r="BC135" s="66" t="n">
        <v>0.05</v>
      </c>
      <c r="BD135" s="66" t="n">
        <v>2.4</v>
      </c>
      <c r="BE135" s="66" t="n">
        <v>0.4</v>
      </c>
      <c r="BF135" s="67" t="n">
        <v>26.84362</v>
      </c>
      <c r="BG135" s="67" t="n">
        <v>55.33333</v>
      </c>
      <c r="BH135" s="67" t="n">
        <v>128</v>
      </c>
      <c r="BI135" s="67" t="n">
        <v>13.75739</v>
      </c>
      <c r="BJ135" s="62" t="n">
        <v>3.586497</v>
      </c>
      <c r="BK135" s="62" t="n">
        <v>11.29746</v>
      </c>
      <c r="BL135" s="62" t="n">
        <v>0.2363573</v>
      </c>
      <c r="BM135" s="62" t="n">
        <v>6.1</v>
      </c>
      <c r="BN135" s="62" t="n">
        <v>18.41</v>
      </c>
      <c r="BO135" s="62" t="n">
        <v>0.2368012</v>
      </c>
      <c r="BP135" s="62" t="n">
        <v>1.548597</v>
      </c>
    </row>
    <row r="136" s="29" customFormat="true" ht="11.25" hidden="false" customHeight="false" outlineLevel="0" collapsed="false">
      <c r="A136" s="71" t="s">
        <v>494</v>
      </c>
      <c r="B136" s="58" t="n">
        <v>344954</v>
      </c>
      <c r="C136" s="58" t="n">
        <v>5627832</v>
      </c>
      <c r="D136" s="59" t="s">
        <v>431</v>
      </c>
      <c r="E136" s="60" t="s">
        <v>495</v>
      </c>
      <c r="F136" s="29" t="s">
        <v>428</v>
      </c>
      <c r="G136" s="29" t="s">
        <v>492</v>
      </c>
      <c r="H136" s="66"/>
      <c r="J136" s="66" t="n">
        <v>70.09</v>
      </c>
      <c r="K136" s="66" t="n">
        <v>14.37</v>
      </c>
      <c r="L136" s="66" t="n">
        <v>3.39</v>
      </c>
      <c r="M136" s="66" t="n">
        <v>0.079</v>
      </c>
      <c r="N136" s="66" t="n">
        <v>0.76</v>
      </c>
      <c r="O136" s="66" t="n">
        <v>2.1</v>
      </c>
      <c r="P136" s="66" t="n">
        <v>3.74</v>
      </c>
      <c r="Q136" s="66" t="n">
        <v>2.3</v>
      </c>
      <c r="R136" s="66" t="n">
        <v>0.601</v>
      </c>
      <c r="S136" s="66" t="n">
        <v>0.02</v>
      </c>
      <c r="T136" s="66" t="n">
        <v>1.521</v>
      </c>
      <c r="U136" s="66" t="n">
        <v>98.97</v>
      </c>
      <c r="V136" s="62" t="n">
        <v>72.17564</v>
      </c>
      <c r="W136" s="70" t="n">
        <v>8</v>
      </c>
      <c r="X136" s="70" t="n">
        <v>22</v>
      </c>
      <c r="Y136" s="70" t="n">
        <v>386</v>
      </c>
      <c r="Z136" s="70" t="n">
        <v>22</v>
      </c>
      <c r="AA136" s="70" t="n">
        <v>10</v>
      </c>
      <c r="AB136" s="70" t="n">
        <v>4</v>
      </c>
      <c r="AC136" s="70" t="n">
        <v>10</v>
      </c>
      <c r="AD136" s="70" t="n">
        <v>20</v>
      </c>
      <c r="AE136" s="70" t="n">
        <v>15</v>
      </c>
      <c r="AF136" s="66" t="n">
        <v>16</v>
      </c>
      <c r="AG136" s="66" t="n">
        <v>0.5</v>
      </c>
      <c r="AH136" s="70" t="n">
        <v>158</v>
      </c>
      <c r="AI136" s="70" t="n">
        <v>49</v>
      </c>
      <c r="AJ136" s="66" t="n">
        <v>57</v>
      </c>
      <c r="AK136" s="66" t="n">
        <v>12</v>
      </c>
      <c r="AL136" s="66" t="n">
        <v>0.6</v>
      </c>
      <c r="AM136" s="66" t="n">
        <v>4.1</v>
      </c>
      <c r="AN136" s="66" t="n">
        <v>6.4</v>
      </c>
      <c r="AO136" s="66" t="n">
        <v>0.65</v>
      </c>
      <c r="AP136" s="66" t="n">
        <v>2.2</v>
      </c>
      <c r="AQ136" s="66" t="n">
        <v>0.5</v>
      </c>
      <c r="AR136" s="66" t="n">
        <v>1.01</v>
      </c>
      <c r="AS136" s="66" t="n">
        <v>0.6</v>
      </c>
      <c r="AT136" s="66" t="n">
        <v>0.1</v>
      </c>
      <c r="AU136" s="66" t="n">
        <v>1.1</v>
      </c>
      <c r="AV136" s="66" t="n">
        <v>0.3</v>
      </c>
      <c r="AW136" s="66" t="n">
        <v>1.1</v>
      </c>
      <c r="AX136" s="66" t="n">
        <v>0.19</v>
      </c>
      <c r="AY136" s="66" t="n">
        <v>1.5</v>
      </c>
      <c r="AZ136" s="66" t="n">
        <v>0.27</v>
      </c>
      <c r="BA136" s="66" t="n">
        <v>9.4</v>
      </c>
      <c r="BB136" s="66" t="n">
        <v>1.1</v>
      </c>
      <c r="BC136" s="66" t="n">
        <v>0.2</v>
      </c>
      <c r="BD136" s="66" t="n">
        <v>4.1</v>
      </c>
      <c r="BE136" s="66" t="n">
        <v>1</v>
      </c>
      <c r="BF136" s="67" t="n">
        <v>30.75905</v>
      </c>
      <c r="BG136" s="67" t="n">
        <v>6.125</v>
      </c>
      <c r="BH136" s="67" t="n">
        <v>48.25</v>
      </c>
      <c r="BI136" s="67" t="n">
        <v>5.637473</v>
      </c>
      <c r="BJ136" s="62" t="n">
        <v>1.960619</v>
      </c>
      <c r="BK136" s="62" t="n">
        <v>5.293671</v>
      </c>
      <c r="BL136" s="62" t="n">
        <v>0.3309003</v>
      </c>
      <c r="BM136" s="62" t="n">
        <v>3.334666</v>
      </c>
      <c r="BN136" s="62" t="n">
        <v>8.626399</v>
      </c>
      <c r="BO136" s="62" t="n">
        <v>0.3315218</v>
      </c>
      <c r="BP136" s="62" t="n">
        <v>2.865981</v>
      </c>
    </row>
    <row r="137" s="29" customFormat="true" ht="11.25" hidden="false" customHeight="false" outlineLevel="0" collapsed="false">
      <c r="A137" s="71" t="s">
        <v>496</v>
      </c>
      <c r="B137" s="58" t="n">
        <v>345043</v>
      </c>
      <c r="C137" s="58" t="n">
        <v>5628790</v>
      </c>
      <c r="D137" s="59" t="s">
        <v>431</v>
      </c>
      <c r="E137" s="60" t="s">
        <v>460</v>
      </c>
      <c r="F137" s="29" t="s">
        <v>428</v>
      </c>
      <c r="G137" s="29" t="s">
        <v>492</v>
      </c>
      <c r="H137" s="66"/>
      <c r="J137" s="66" t="n">
        <v>80.59</v>
      </c>
      <c r="K137" s="66" t="n">
        <v>10.36</v>
      </c>
      <c r="L137" s="66" t="n">
        <v>2</v>
      </c>
      <c r="M137" s="66" t="n">
        <v>0.023</v>
      </c>
      <c r="N137" s="66" t="n">
        <v>1.24</v>
      </c>
      <c r="O137" s="66" t="n">
        <v>0.73</v>
      </c>
      <c r="P137" s="66" t="n">
        <v>3.89</v>
      </c>
      <c r="Q137" s="66" t="n">
        <v>1.09</v>
      </c>
      <c r="R137" s="66" t="n">
        <v>0.124</v>
      </c>
      <c r="S137" s="66" t="n">
        <v>0.02</v>
      </c>
      <c r="T137" s="66" t="n">
        <v>0.5618</v>
      </c>
      <c r="U137" s="66" t="n">
        <v>100.6</v>
      </c>
      <c r="V137" s="62" t="n">
        <v>80.70332</v>
      </c>
      <c r="W137" s="70" t="n">
        <v>13</v>
      </c>
      <c r="X137" s="70" t="n">
        <v>0.5</v>
      </c>
      <c r="Y137" s="70" t="n">
        <v>341</v>
      </c>
      <c r="Z137" s="70" t="n">
        <v>2.5</v>
      </c>
      <c r="AA137" s="70" t="n">
        <v>10</v>
      </c>
      <c r="AB137" s="70" t="n">
        <v>2</v>
      </c>
      <c r="AC137" s="70" t="n">
        <v>10</v>
      </c>
      <c r="AD137" s="70" t="n">
        <v>5</v>
      </c>
      <c r="AE137" s="70" t="n">
        <v>15</v>
      </c>
      <c r="AF137" s="66" t="n">
        <v>10</v>
      </c>
      <c r="AG137" s="66" t="n">
        <v>0.5</v>
      </c>
      <c r="AH137" s="70" t="n">
        <v>113</v>
      </c>
      <c r="AI137" s="70" t="n">
        <v>78</v>
      </c>
      <c r="AJ137" s="66" t="n">
        <v>22</v>
      </c>
      <c r="AK137" s="66" t="n">
        <v>12</v>
      </c>
      <c r="AL137" s="66" t="n">
        <v>0.7</v>
      </c>
      <c r="AM137" s="66" t="n">
        <v>12</v>
      </c>
      <c r="AN137" s="66" t="n">
        <v>20.9</v>
      </c>
      <c r="AO137" s="66" t="n">
        <v>2.34</v>
      </c>
      <c r="AP137" s="66" t="n">
        <v>7.7</v>
      </c>
      <c r="AQ137" s="66" t="n">
        <v>1.2</v>
      </c>
      <c r="AR137" s="66" t="n">
        <v>0.56</v>
      </c>
      <c r="AS137" s="66" t="n">
        <v>1.1</v>
      </c>
      <c r="AT137" s="66" t="n">
        <v>0.2</v>
      </c>
      <c r="AU137" s="66" t="n">
        <v>1.6</v>
      </c>
      <c r="AV137" s="66" t="n">
        <v>0.4</v>
      </c>
      <c r="AW137" s="66" t="n">
        <v>1.6</v>
      </c>
      <c r="AX137" s="66" t="n">
        <v>0.3</v>
      </c>
      <c r="AY137" s="66" t="n">
        <v>2.2</v>
      </c>
      <c r="AZ137" s="66" t="n">
        <v>0.41</v>
      </c>
      <c r="BA137" s="66" t="n">
        <v>9.1</v>
      </c>
      <c r="BB137" s="66" t="n">
        <v>1.1</v>
      </c>
      <c r="BC137" s="66" t="n">
        <v>0.1</v>
      </c>
      <c r="BD137" s="66" t="n">
        <v>4.5</v>
      </c>
      <c r="BE137" s="66" t="n">
        <v>0.8</v>
      </c>
      <c r="BF137" s="67" t="n">
        <v>55.1353</v>
      </c>
      <c r="BG137" s="67" t="n">
        <v>6</v>
      </c>
      <c r="BH137" s="67" t="n">
        <v>26.23077</v>
      </c>
      <c r="BI137" s="67" t="n">
        <v>1.490132</v>
      </c>
      <c r="BJ137" s="62" t="n">
        <v>3.912542</v>
      </c>
      <c r="BK137" s="62" t="n">
        <v>6.455696</v>
      </c>
      <c r="BL137" s="62" t="n">
        <v>0.4136252</v>
      </c>
      <c r="BM137" s="62" t="n">
        <v>6.654545</v>
      </c>
      <c r="BN137" s="62" t="n">
        <v>10.52</v>
      </c>
      <c r="BO137" s="62" t="n">
        <v>0.4144021</v>
      </c>
      <c r="BP137" s="62" t="n">
        <v>3.145589</v>
      </c>
    </row>
    <row r="138" s="29" customFormat="true" ht="11.25" hidden="false" customHeight="false" outlineLevel="0" collapsed="false">
      <c r="A138" s="71" t="s">
        <v>497</v>
      </c>
      <c r="B138" s="58" t="n">
        <v>343347</v>
      </c>
      <c r="C138" s="58" t="n">
        <v>5625392</v>
      </c>
      <c r="D138" s="72" t="s">
        <v>431</v>
      </c>
      <c r="E138" s="29" t="s">
        <v>460</v>
      </c>
      <c r="F138" s="29" t="s">
        <v>428</v>
      </c>
      <c r="G138" s="29" t="s">
        <v>498</v>
      </c>
      <c r="H138" s="66"/>
      <c r="J138" s="66" t="n">
        <v>74.35</v>
      </c>
      <c r="K138" s="66" t="n">
        <v>14.14</v>
      </c>
      <c r="L138" s="66" t="n">
        <v>0.94</v>
      </c>
      <c r="M138" s="66" t="n">
        <v>0.013</v>
      </c>
      <c r="N138" s="66" t="n">
        <v>0.08</v>
      </c>
      <c r="O138" s="66" t="n">
        <v>0.75</v>
      </c>
      <c r="P138" s="66" t="n">
        <v>6.13</v>
      </c>
      <c r="Q138" s="66" t="n">
        <v>2.51</v>
      </c>
      <c r="R138" s="66" t="n">
        <v>0.439</v>
      </c>
      <c r="S138" s="66" t="n">
        <v>0.08</v>
      </c>
      <c r="T138" s="66" t="n">
        <v>0.7</v>
      </c>
      <c r="U138" s="66" t="n">
        <v>100.14</v>
      </c>
      <c r="V138" s="62" t="n">
        <v>74.84712</v>
      </c>
      <c r="W138" s="70" t="n">
        <v>24</v>
      </c>
      <c r="X138" s="70" t="n">
        <v>6</v>
      </c>
      <c r="Y138" s="70" t="n">
        <v>353</v>
      </c>
      <c r="Z138" s="70" t="n">
        <v>12</v>
      </c>
      <c r="AA138" s="70" t="n">
        <v>10</v>
      </c>
      <c r="AB138" s="70" t="n">
        <v>2.500029</v>
      </c>
      <c r="AC138" s="70" t="n">
        <v>10</v>
      </c>
      <c r="AD138" s="70" t="n">
        <v>29</v>
      </c>
      <c r="AE138" s="70" t="n">
        <v>50</v>
      </c>
      <c r="AF138" s="66" t="n">
        <v>18.5336</v>
      </c>
      <c r="AG138" s="66" t="n">
        <v>0.5</v>
      </c>
      <c r="AH138" s="70" t="n">
        <v>576</v>
      </c>
      <c r="AI138" s="70" t="n">
        <v>94</v>
      </c>
      <c r="AJ138" s="66" t="n">
        <v>53.490067</v>
      </c>
      <c r="AK138" s="66" t="n">
        <v>19.04882</v>
      </c>
      <c r="AL138" s="66" t="n">
        <v>0.593304</v>
      </c>
      <c r="AM138" s="66" t="n">
        <v>44.411342</v>
      </c>
      <c r="AN138" s="66" t="n">
        <v>93.22694</v>
      </c>
      <c r="AO138" s="66" t="n">
        <v>10.263269</v>
      </c>
      <c r="AP138" s="66" t="n">
        <v>38.082043</v>
      </c>
      <c r="AQ138" s="66" t="n">
        <v>6.625352</v>
      </c>
      <c r="AR138" s="66" t="n">
        <v>0.879957</v>
      </c>
      <c r="AS138" s="66" t="n">
        <v>5.479459</v>
      </c>
      <c r="AT138" s="66" t="n">
        <v>0.937897</v>
      </c>
      <c r="AU138" s="66" t="n">
        <v>5.164098</v>
      </c>
      <c r="AV138" s="66" t="n">
        <v>1.0184993805</v>
      </c>
      <c r="AW138" s="66" t="n">
        <v>3.126695</v>
      </c>
      <c r="AX138" s="66" t="n">
        <v>0.46307</v>
      </c>
      <c r="AY138" s="66" t="n">
        <v>2.835162</v>
      </c>
      <c r="AZ138" s="66" t="n">
        <v>0.445373</v>
      </c>
      <c r="BA138" s="66" t="n">
        <v>9.165962</v>
      </c>
      <c r="BB138" s="66" t="n">
        <v>1.369982</v>
      </c>
      <c r="BC138" s="66" t="n">
        <v>0.404847</v>
      </c>
      <c r="BD138" s="66" t="n">
        <v>7.957969</v>
      </c>
      <c r="BE138" s="66" t="n">
        <v>2.183751</v>
      </c>
      <c r="BF138" s="67" t="n">
        <v>14.42901</v>
      </c>
      <c r="BG138" s="67" t="n">
        <v>3.916667</v>
      </c>
      <c r="BH138" s="67" t="n">
        <v>14.70833</v>
      </c>
      <c r="BI138" s="67" t="n">
        <v>0.4463333</v>
      </c>
      <c r="BJ138" s="62" t="n">
        <v>11.21665</v>
      </c>
      <c r="BK138" s="62" t="n">
        <v>4.324246</v>
      </c>
      <c r="BL138" s="62" t="n">
        <v>1.596245</v>
      </c>
      <c r="BM138" s="62" t="n">
        <v>19.07754</v>
      </c>
      <c r="BN138" s="62" t="n">
        <v>7.046653</v>
      </c>
      <c r="BO138" s="62" t="n">
        <v>1.599242</v>
      </c>
      <c r="BP138" s="62" t="n">
        <v>3.505006</v>
      </c>
    </row>
    <row r="139" s="29" customFormat="true" ht="11.25" hidden="false" customHeight="false" outlineLevel="0" collapsed="false">
      <c r="A139" s="68" t="s">
        <v>499</v>
      </c>
      <c r="B139" s="69" t="n">
        <v>344497</v>
      </c>
      <c r="C139" s="69" t="n">
        <v>5624413</v>
      </c>
      <c r="D139" s="59" t="s">
        <v>431</v>
      </c>
      <c r="E139" s="60" t="s">
        <v>460</v>
      </c>
      <c r="F139" s="29" t="s">
        <v>428</v>
      </c>
      <c r="G139" s="60" t="s">
        <v>498</v>
      </c>
      <c r="H139" s="66"/>
      <c r="J139" s="66" t="n">
        <v>76.85</v>
      </c>
      <c r="K139" s="66" t="n">
        <v>11.73</v>
      </c>
      <c r="L139" s="66" t="n">
        <v>2.23</v>
      </c>
      <c r="M139" s="66" t="n">
        <v>0.038</v>
      </c>
      <c r="N139" s="66" t="n">
        <v>0.17</v>
      </c>
      <c r="O139" s="66" t="n">
        <v>0.25</v>
      </c>
      <c r="P139" s="66" t="n">
        <v>4.54</v>
      </c>
      <c r="Q139" s="66" t="n">
        <v>3.16</v>
      </c>
      <c r="R139" s="66" t="n">
        <v>0.168</v>
      </c>
      <c r="S139" s="66" t="n">
        <v>0.01</v>
      </c>
      <c r="T139" s="66" t="n">
        <v>0.65</v>
      </c>
      <c r="U139" s="66" t="n">
        <v>99.81</v>
      </c>
      <c r="V139" s="62" t="n">
        <v>77.68389</v>
      </c>
      <c r="W139" s="70" t="n">
        <v>59</v>
      </c>
      <c r="X139" s="70" t="n">
        <v>1</v>
      </c>
      <c r="Y139" s="70" t="n">
        <v>365</v>
      </c>
      <c r="Z139" s="70" t="n">
        <v>2.5</v>
      </c>
      <c r="AA139" s="70" t="n">
        <v>10</v>
      </c>
      <c r="AB139" s="70" t="n">
        <v>0.5</v>
      </c>
      <c r="AC139" s="70" t="n">
        <v>10</v>
      </c>
      <c r="AD139" s="70" t="n">
        <v>5</v>
      </c>
      <c r="AE139" s="70" t="n">
        <v>50</v>
      </c>
      <c r="AF139" s="66" t="n">
        <v>24</v>
      </c>
      <c r="AG139" s="66" t="n">
        <v>2</v>
      </c>
      <c r="AH139" s="70" t="n">
        <v>628</v>
      </c>
      <c r="AI139" s="70" t="n">
        <v>51</v>
      </c>
      <c r="AJ139" s="66" t="n">
        <v>75</v>
      </c>
      <c r="AK139" s="66" t="n">
        <v>25</v>
      </c>
      <c r="AL139" s="66" t="n">
        <v>0.8</v>
      </c>
      <c r="AM139" s="66" t="n">
        <v>50.6</v>
      </c>
      <c r="AN139" s="66" t="n">
        <v>114</v>
      </c>
      <c r="AO139" s="66" t="n">
        <v>14.6</v>
      </c>
      <c r="AP139" s="66" t="n">
        <v>55.8</v>
      </c>
      <c r="AQ139" s="66" t="n">
        <v>11.1</v>
      </c>
      <c r="AR139" s="66" t="n">
        <v>1.75</v>
      </c>
      <c r="AS139" s="66" t="n">
        <v>10.6</v>
      </c>
      <c r="AT139" s="66" t="n">
        <v>1.7</v>
      </c>
      <c r="AU139" s="66" t="n">
        <v>10</v>
      </c>
      <c r="AV139" s="66" t="n">
        <v>2</v>
      </c>
      <c r="AW139" s="66" t="n">
        <v>6.2</v>
      </c>
      <c r="AX139" s="66" t="n">
        <v>0.95</v>
      </c>
      <c r="AY139" s="66" t="n">
        <v>5.9</v>
      </c>
      <c r="AZ139" s="66" t="n">
        <v>0.83</v>
      </c>
      <c r="BA139" s="66" t="n">
        <v>10.4</v>
      </c>
      <c r="BB139" s="66" t="n">
        <v>1.5</v>
      </c>
      <c r="BC139" s="66" t="n">
        <v>0.2</v>
      </c>
      <c r="BD139" s="66" t="n">
        <v>7.8</v>
      </c>
      <c r="BE139" s="66" t="n">
        <v>1</v>
      </c>
      <c r="BF139" s="67" t="n">
        <v>13.12196</v>
      </c>
      <c r="BG139" s="67" t="n">
        <v>0.8644068</v>
      </c>
      <c r="BH139" s="67" t="n">
        <v>6.18644</v>
      </c>
      <c r="BI139" s="67" t="n">
        <v>0.4932274</v>
      </c>
      <c r="BJ139" s="62" t="n">
        <v>6.151756</v>
      </c>
      <c r="BK139" s="62" t="n">
        <v>2.942867</v>
      </c>
      <c r="BL139" s="62" t="n">
        <v>1.486247</v>
      </c>
      <c r="BM139" s="62" t="n">
        <v>10.46305</v>
      </c>
      <c r="BN139" s="62" t="n">
        <v>4.795604</v>
      </c>
      <c r="BO139" s="62" t="n">
        <v>1.489039</v>
      </c>
      <c r="BP139" s="62" t="n">
        <v>2.61713</v>
      </c>
    </row>
    <row r="140" s="29" customFormat="true" ht="11.25" hidden="false" customHeight="false" outlineLevel="0" collapsed="false">
      <c r="A140" s="68" t="s">
        <v>500</v>
      </c>
      <c r="B140" s="69" t="n">
        <v>344942</v>
      </c>
      <c r="C140" s="69" t="n">
        <v>5624070</v>
      </c>
      <c r="D140" s="59" t="s">
        <v>431</v>
      </c>
      <c r="E140" s="60" t="s">
        <v>460</v>
      </c>
      <c r="F140" s="29" t="s">
        <v>428</v>
      </c>
      <c r="G140" s="60" t="s">
        <v>498</v>
      </c>
      <c r="H140" s="66"/>
      <c r="J140" s="66" t="n">
        <v>74.75</v>
      </c>
      <c r="K140" s="66" t="n">
        <v>12.03</v>
      </c>
      <c r="L140" s="66" t="n">
        <v>3.11</v>
      </c>
      <c r="M140" s="66" t="n">
        <v>0.057</v>
      </c>
      <c r="N140" s="66" t="n">
        <v>0.22</v>
      </c>
      <c r="O140" s="66" t="n">
        <v>0.38</v>
      </c>
      <c r="P140" s="66" t="n">
        <v>5.09</v>
      </c>
      <c r="Q140" s="66" t="n">
        <v>2.92</v>
      </c>
      <c r="R140" s="66" t="n">
        <v>0.167</v>
      </c>
      <c r="S140" s="66" t="n">
        <v>0.005</v>
      </c>
      <c r="T140" s="66" t="n">
        <v>0.75</v>
      </c>
      <c r="U140" s="66" t="n">
        <v>99.49</v>
      </c>
      <c r="V140" s="62" t="n">
        <v>75.94355</v>
      </c>
      <c r="W140" s="70" t="n">
        <v>66</v>
      </c>
      <c r="X140" s="70" t="n">
        <v>1</v>
      </c>
      <c r="Y140" s="70" t="n">
        <v>366</v>
      </c>
      <c r="Z140" s="70" t="n">
        <v>2.5</v>
      </c>
      <c r="AA140" s="70" t="n">
        <v>10</v>
      </c>
      <c r="AB140" s="70" t="n">
        <v>0.5</v>
      </c>
      <c r="AC140" s="70" t="n">
        <v>10</v>
      </c>
      <c r="AD140" s="70" t="n">
        <v>5</v>
      </c>
      <c r="AE140" s="70" t="n">
        <v>120</v>
      </c>
      <c r="AF140" s="66" t="n">
        <v>24</v>
      </c>
      <c r="AG140" s="66" t="n">
        <v>2</v>
      </c>
      <c r="AH140" s="70" t="n">
        <v>557</v>
      </c>
      <c r="AI140" s="70" t="n">
        <v>45</v>
      </c>
      <c r="AJ140" s="66" t="n">
        <v>74</v>
      </c>
      <c r="AK140" s="66" t="n">
        <v>26</v>
      </c>
      <c r="AL140" s="66" t="n">
        <v>0.6</v>
      </c>
      <c r="AM140" s="66" t="n">
        <v>52.8</v>
      </c>
      <c r="AN140" s="66" t="n">
        <v>119</v>
      </c>
      <c r="AO140" s="66" t="n">
        <v>15.3</v>
      </c>
      <c r="AP140" s="66" t="n">
        <v>57.4</v>
      </c>
      <c r="AQ140" s="66" t="n">
        <v>11.5</v>
      </c>
      <c r="AR140" s="66" t="n">
        <v>1.81</v>
      </c>
      <c r="AS140" s="66" t="n">
        <v>10.9</v>
      </c>
      <c r="AT140" s="66" t="n">
        <v>1.8</v>
      </c>
      <c r="AU140" s="66" t="n">
        <v>10.6</v>
      </c>
      <c r="AV140" s="66" t="n">
        <v>2.3</v>
      </c>
      <c r="AW140" s="66" t="n">
        <v>6.8</v>
      </c>
      <c r="AX140" s="66" t="n">
        <v>1.07</v>
      </c>
      <c r="AY140" s="66" t="n">
        <v>6.8</v>
      </c>
      <c r="AZ140" s="66" t="n">
        <v>0.98</v>
      </c>
      <c r="BA140" s="66" t="n">
        <v>10.5</v>
      </c>
      <c r="BB140" s="66" t="n">
        <v>1.5</v>
      </c>
      <c r="BC140" s="66" t="n">
        <v>0.3</v>
      </c>
      <c r="BD140" s="66" t="n">
        <v>8.1</v>
      </c>
      <c r="BE140" s="66" t="n">
        <v>1.1</v>
      </c>
      <c r="BF140" s="67" t="n">
        <v>12.29254</v>
      </c>
      <c r="BG140" s="67" t="n">
        <v>0.6818182</v>
      </c>
      <c r="BH140" s="67" t="n">
        <v>5.545455</v>
      </c>
      <c r="BI140" s="67" t="n">
        <v>0.4942425</v>
      </c>
      <c r="BJ140" s="62" t="n">
        <v>5.56962</v>
      </c>
      <c r="BK140" s="62" t="n">
        <v>2.964006</v>
      </c>
      <c r="BL140" s="62" t="n">
        <v>1.326034</v>
      </c>
      <c r="BM140" s="62" t="n">
        <v>9.472942</v>
      </c>
      <c r="BN140" s="62" t="n">
        <v>4.830053</v>
      </c>
      <c r="BO140" s="62" t="n">
        <v>1.328525</v>
      </c>
      <c r="BP140" s="62" t="n">
        <v>2.613258</v>
      </c>
    </row>
    <row r="141" s="29" customFormat="true" ht="11.25" hidden="false" customHeight="false" outlineLevel="0" collapsed="false">
      <c r="A141" s="68" t="s">
        <v>501</v>
      </c>
      <c r="B141" s="69" t="n">
        <v>345190</v>
      </c>
      <c r="C141" s="69" t="n">
        <v>5623845</v>
      </c>
      <c r="D141" s="59" t="s">
        <v>431</v>
      </c>
      <c r="E141" s="60" t="s">
        <v>460</v>
      </c>
      <c r="F141" s="29" t="s">
        <v>428</v>
      </c>
      <c r="G141" s="60" t="s">
        <v>498</v>
      </c>
      <c r="H141" s="66"/>
      <c r="J141" s="66" t="n">
        <v>76.85</v>
      </c>
      <c r="K141" s="66" t="n">
        <v>11.6</v>
      </c>
      <c r="L141" s="66" t="n">
        <v>2.71</v>
      </c>
      <c r="M141" s="66" t="n">
        <v>0.059</v>
      </c>
      <c r="N141" s="66" t="n">
        <v>0.18</v>
      </c>
      <c r="O141" s="66" t="n">
        <v>0.16</v>
      </c>
      <c r="P141" s="66" t="n">
        <v>4.73</v>
      </c>
      <c r="Q141" s="66" t="n">
        <v>2.7</v>
      </c>
      <c r="R141" s="66" t="n">
        <v>0.166</v>
      </c>
      <c r="S141" s="66" t="n">
        <v>0.01</v>
      </c>
      <c r="T141" s="66" t="n">
        <v>0.72</v>
      </c>
      <c r="U141" s="66" t="n">
        <v>99.88</v>
      </c>
      <c r="V141" s="62" t="n">
        <v>77.70596</v>
      </c>
      <c r="W141" s="70" t="n">
        <v>56</v>
      </c>
      <c r="X141" s="70" t="n">
        <v>0.5</v>
      </c>
      <c r="Y141" s="70" t="n">
        <v>358</v>
      </c>
      <c r="Z141" s="70" t="n">
        <v>2.5</v>
      </c>
      <c r="AA141" s="70" t="n">
        <v>10</v>
      </c>
      <c r="AB141" s="70" t="n">
        <v>0.5</v>
      </c>
      <c r="AC141" s="70" t="n">
        <v>10</v>
      </c>
      <c r="AD141" s="70" t="n">
        <v>5</v>
      </c>
      <c r="AE141" s="70" t="n">
        <v>100</v>
      </c>
      <c r="AF141" s="66" t="n">
        <v>24</v>
      </c>
      <c r="AG141" s="66" t="n">
        <v>2</v>
      </c>
      <c r="AH141" s="70" t="n">
        <v>535</v>
      </c>
      <c r="AI141" s="70" t="n">
        <v>42</v>
      </c>
      <c r="AJ141" s="66" t="n">
        <v>69</v>
      </c>
      <c r="AK141" s="66" t="n">
        <v>25</v>
      </c>
      <c r="AL141" s="66" t="n">
        <v>0.6</v>
      </c>
      <c r="AM141" s="66" t="n">
        <v>49.4</v>
      </c>
      <c r="AN141" s="66" t="n">
        <v>112</v>
      </c>
      <c r="AO141" s="66" t="n">
        <v>14.4</v>
      </c>
      <c r="AP141" s="66" t="n">
        <v>54.3</v>
      </c>
      <c r="AQ141" s="66" t="n">
        <v>10.9</v>
      </c>
      <c r="AR141" s="66" t="n">
        <v>1.71</v>
      </c>
      <c r="AS141" s="66" t="n">
        <v>10.2</v>
      </c>
      <c r="AT141" s="66" t="n">
        <v>1.6</v>
      </c>
      <c r="AU141" s="66" t="n">
        <v>9.7</v>
      </c>
      <c r="AV141" s="66" t="n">
        <v>2</v>
      </c>
      <c r="AW141" s="66" t="n">
        <v>6</v>
      </c>
      <c r="AX141" s="66" t="n">
        <v>0.96</v>
      </c>
      <c r="AY141" s="66" t="n">
        <v>6.1</v>
      </c>
      <c r="AZ141" s="66" t="n">
        <v>0.88</v>
      </c>
      <c r="BA141" s="66" t="n">
        <v>10.3</v>
      </c>
      <c r="BB141" s="66" t="n">
        <v>1.4</v>
      </c>
      <c r="BC141" s="66" t="n">
        <v>0.2</v>
      </c>
      <c r="BD141" s="66" t="n">
        <v>7.8</v>
      </c>
      <c r="BE141" s="66" t="n">
        <v>1.2</v>
      </c>
      <c r="BF141" s="67" t="n">
        <v>11.62928</v>
      </c>
      <c r="BG141" s="67" t="n">
        <v>0.75</v>
      </c>
      <c r="BH141" s="67" t="n">
        <v>6.392857</v>
      </c>
      <c r="BI141" s="67" t="n">
        <v>0.4957999</v>
      </c>
      <c r="BJ141" s="62" t="n">
        <v>5.80895</v>
      </c>
      <c r="BK141" s="62" t="n">
        <v>2.925792</v>
      </c>
      <c r="BL141" s="62" t="n">
        <v>1.383272</v>
      </c>
      <c r="BM141" s="62" t="n">
        <v>9.88</v>
      </c>
      <c r="BN141" s="62" t="n">
        <v>4.767779</v>
      </c>
      <c r="BO141" s="62" t="n">
        <v>1.38587</v>
      </c>
      <c r="BP141" s="62" t="n">
        <v>2.61713</v>
      </c>
    </row>
    <row r="142" s="29" customFormat="true" ht="11.25" hidden="false" customHeight="false" outlineLevel="0" collapsed="false">
      <c r="A142" s="71" t="s">
        <v>502</v>
      </c>
      <c r="B142" s="58" t="n">
        <v>342287</v>
      </c>
      <c r="C142" s="58" t="n">
        <v>5627163</v>
      </c>
      <c r="D142" s="72" t="s">
        <v>431</v>
      </c>
      <c r="E142" s="29" t="s">
        <v>460</v>
      </c>
      <c r="F142" s="29" t="s">
        <v>428</v>
      </c>
      <c r="G142" s="29" t="s">
        <v>503</v>
      </c>
      <c r="H142" s="66"/>
      <c r="J142" s="66" t="n">
        <v>70.95</v>
      </c>
      <c r="K142" s="66" t="n">
        <v>14.6</v>
      </c>
      <c r="L142" s="66" t="n">
        <v>1.73</v>
      </c>
      <c r="M142" s="66" t="n">
        <v>0.043</v>
      </c>
      <c r="N142" s="66" t="n">
        <v>0.36</v>
      </c>
      <c r="O142" s="66" t="n">
        <v>2.42</v>
      </c>
      <c r="P142" s="66" t="n">
        <v>4.76</v>
      </c>
      <c r="Q142" s="66" t="n">
        <v>1.77</v>
      </c>
      <c r="R142" s="66" t="n">
        <v>0.491</v>
      </c>
      <c r="S142" s="66" t="n">
        <v>0.14</v>
      </c>
      <c r="T142" s="66" t="n">
        <v>2.5</v>
      </c>
      <c r="U142" s="66" t="n">
        <v>99.77</v>
      </c>
      <c r="V142" s="62" t="n">
        <v>73.07905</v>
      </c>
      <c r="W142" s="70" t="n">
        <v>7</v>
      </c>
      <c r="X142" s="70" t="n">
        <v>6</v>
      </c>
      <c r="Y142" s="70" t="n">
        <v>128</v>
      </c>
      <c r="Z142" s="70" t="n">
        <v>54</v>
      </c>
      <c r="AA142" s="70" t="n">
        <v>10</v>
      </c>
      <c r="AB142" s="70" t="n">
        <v>4.463722</v>
      </c>
      <c r="AC142" s="70" t="n">
        <v>10</v>
      </c>
      <c r="AD142" s="70" t="n">
        <v>29</v>
      </c>
      <c r="AE142" s="70" t="n">
        <v>15</v>
      </c>
      <c r="AF142" s="66" t="n">
        <v>19.427639</v>
      </c>
      <c r="AG142" s="66" t="n">
        <v>0.5</v>
      </c>
      <c r="AH142" s="70" t="n">
        <v>309</v>
      </c>
      <c r="AI142" s="70" t="n">
        <v>222</v>
      </c>
      <c r="AJ142" s="66" t="n">
        <v>40.025113</v>
      </c>
      <c r="AK142" s="66" t="n">
        <v>6.596487</v>
      </c>
      <c r="AL142" s="66" t="n">
        <v>0.897932</v>
      </c>
      <c r="AM142" s="66" t="n">
        <v>31.271714</v>
      </c>
      <c r="AN142" s="66" t="n">
        <v>59.913878</v>
      </c>
      <c r="AO142" s="66" t="n">
        <v>6.377671</v>
      </c>
      <c r="AP142" s="66" t="n">
        <v>23.616572</v>
      </c>
      <c r="AQ142" s="66" t="n">
        <v>3.794153</v>
      </c>
      <c r="AR142" s="66" t="n">
        <v>1.045765</v>
      </c>
      <c r="AS142" s="66" t="n">
        <v>2.703213</v>
      </c>
      <c r="AT142" s="66" t="n">
        <v>0.391902</v>
      </c>
      <c r="AU142" s="66" t="n">
        <v>1.776012</v>
      </c>
      <c r="AV142" s="66" t="n">
        <v>0.283983147</v>
      </c>
      <c r="AW142" s="66" t="n">
        <v>0.71471396</v>
      </c>
      <c r="AX142" s="66" t="n">
        <v>0.09249187</v>
      </c>
      <c r="AY142" s="66" t="n">
        <v>0.583617</v>
      </c>
      <c r="AZ142" s="66" t="n">
        <v>0.089961</v>
      </c>
      <c r="BA142" s="66" t="n">
        <v>3.570581</v>
      </c>
      <c r="BB142" s="66" t="n">
        <v>0.767333</v>
      </c>
      <c r="BC142" s="66" t="n">
        <v>0.742916</v>
      </c>
      <c r="BD142" s="66" t="n">
        <v>5.059293</v>
      </c>
      <c r="BE142" s="66" t="n">
        <v>1.561745</v>
      </c>
      <c r="BF142" s="67" t="n">
        <v>29.19511</v>
      </c>
      <c r="BG142" s="67" t="n">
        <v>31.71428</v>
      </c>
      <c r="BH142" s="67" t="n">
        <v>18.28572</v>
      </c>
      <c r="BI142" s="67" t="n">
        <v>1.003486</v>
      </c>
      <c r="BJ142" s="62" t="n">
        <v>38.67233</v>
      </c>
      <c r="BK142" s="62" t="n">
        <v>5.326375</v>
      </c>
      <c r="BL142" s="62" t="n">
        <v>3.850995</v>
      </c>
      <c r="BM142" s="62" t="n">
        <v>65.77484</v>
      </c>
      <c r="BN142" s="62" t="n">
        <v>8.679691</v>
      </c>
      <c r="BO142" s="62" t="n">
        <v>3.858227</v>
      </c>
      <c r="BP142" s="62" t="n">
        <v>6.43098</v>
      </c>
    </row>
    <row r="143" s="29" customFormat="true" ht="11.25" hidden="false" customHeight="false" outlineLevel="0" collapsed="false">
      <c r="A143" s="71" t="s">
        <v>504</v>
      </c>
      <c r="B143" s="58" t="n">
        <v>341789</v>
      </c>
      <c r="C143" s="58" t="n">
        <v>5627189</v>
      </c>
      <c r="D143" s="72" t="s">
        <v>431</v>
      </c>
      <c r="E143" s="29" t="s">
        <v>125</v>
      </c>
      <c r="F143" s="29" t="s">
        <v>428</v>
      </c>
      <c r="G143" s="29" t="s">
        <v>503</v>
      </c>
      <c r="H143" s="66"/>
      <c r="J143" s="66" t="n">
        <v>67.61</v>
      </c>
      <c r="K143" s="66" t="n">
        <v>15.22</v>
      </c>
      <c r="L143" s="66" t="n">
        <v>2.66</v>
      </c>
      <c r="M143" s="66" t="n">
        <v>0.043</v>
      </c>
      <c r="N143" s="66" t="n">
        <v>0.57</v>
      </c>
      <c r="O143" s="66" t="n">
        <v>3.42</v>
      </c>
      <c r="P143" s="66" t="n">
        <v>4.76</v>
      </c>
      <c r="Q143" s="66" t="n">
        <v>1.37</v>
      </c>
      <c r="R143" s="66" t="n">
        <v>0.591</v>
      </c>
      <c r="S143" s="66" t="n">
        <v>0.16</v>
      </c>
      <c r="T143" s="66" t="n">
        <v>2.71</v>
      </c>
      <c r="U143" s="66" t="n">
        <v>99.1</v>
      </c>
      <c r="V143" s="62" t="n">
        <v>70.3293</v>
      </c>
      <c r="W143" s="70" t="n">
        <v>9</v>
      </c>
      <c r="X143" s="70" t="n">
        <v>10</v>
      </c>
      <c r="Y143" s="70" t="n">
        <v>147</v>
      </c>
      <c r="Z143" s="70" t="n">
        <v>76</v>
      </c>
      <c r="AA143" s="70" t="n">
        <v>45.039148</v>
      </c>
      <c r="AB143" s="70" t="n">
        <v>16.652294</v>
      </c>
      <c r="AC143" s="70" t="n">
        <v>37</v>
      </c>
      <c r="AD143" s="70" t="n">
        <v>41</v>
      </c>
      <c r="AE143" s="70" t="n">
        <v>37</v>
      </c>
      <c r="AF143" s="66" t="n">
        <v>21.910081</v>
      </c>
      <c r="AG143" s="66" t="n">
        <v>0.5</v>
      </c>
      <c r="AH143" s="70" t="n">
        <v>425</v>
      </c>
      <c r="AI143" s="70" t="n">
        <v>325</v>
      </c>
      <c r="AJ143" s="66" t="n">
        <v>44.567132</v>
      </c>
      <c r="AK143" s="66" t="n">
        <v>8.276178</v>
      </c>
      <c r="AL143" s="66" t="n">
        <v>3.01118</v>
      </c>
      <c r="AM143" s="66" t="n">
        <v>30.923309</v>
      </c>
      <c r="AN143" s="66" t="n">
        <v>61.555947</v>
      </c>
      <c r="AO143" s="66" t="n">
        <v>6.492306</v>
      </c>
      <c r="AP143" s="66" t="n">
        <v>23.797673</v>
      </c>
      <c r="AQ143" s="66" t="n">
        <v>3.989356</v>
      </c>
      <c r="AR143" s="66" t="n">
        <v>1.033992</v>
      </c>
      <c r="AS143" s="66" t="n">
        <v>2.872338</v>
      </c>
      <c r="AT143" s="66" t="n">
        <v>0.407231</v>
      </c>
      <c r="AU143" s="66" t="n">
        <v>2.157326</v>
      </c>
      <c r="AV143" s="66" t="n">
        <v>0.3681751</v>
      </c>
      <c r="AW143" s="66" t="n">
        <v>0.9829598208</v>
      </c>
      <c r="AX143" s="66" t="n">
        <v>0.132613</v>
      </c>
      <c r="AY143" s="66" t="n">
        <v>0.83683315</v>
      </c>
      <c r="AZ143" s="66" t="n">
        <v>0.128287</v>
      </c>
      <c r="BA143" s="66" t="n">
        <v>3.848748</v>
      </c>
      <c r="BB143" s="66" t="n">
        <v>0.855909</v>
      </c>
      <c r="BC143" s="66" t="n">
        <v>0.885845</v>
      </c>
      <c r="BD143" s="66" t="n">
        <v>4.597036</v>
      </c>
      <c r="BE143" s="66" t="n">
        <v>1.587657</v>
      </c>
      <c r="BF143" s="67" t="n">
        <v>29.80514</v>
      </c>
      <c r="BG143" s="67" t="n">
        <v>36.11111</v>
      </c>
      <c r="BH143" s="67" t="n">
        <v>16.33333</v>
      </c>
      <c r="BI143" s="67" t="n">
        <v>0.9305368</v>
      </c>
      <c r="BJ143" s="62" t="n">
        <v>26.40345</v>
      </c>
      <c r="BK143" s="62" t="n">
        <v>5.002759</v>
      </c>
      <c r="BL143" s="62" t="n">
        <v>2.826441</v>
      </c>
      <c r="BM143" s="62" t="n">
        <v>44.90762</v>
      </c>
      <c r="BN143" s="62" t="n">
        <v>8.152342</v>
      </c>
      <c r="BO143" s="62" t="n">
        <v>2.831748</v>
      </c>
      <c r="BP143" s="62" t="n">
        <v>4.660132</v>
      </c>
    </row>
    <row r="144" s="29" customFormat="true" ht="11.25" hidden="false" customHeight="false" outlineLevel="0" collapsed="false">
      <c r="A144" s="71" t="s">
        <v>505</v>
      </c>
      <c r="B144" s="58" t="n">
        <v>342874</v>
      </c>
      <c r="C144" s="58" t="n">
        <v>5627033</v>
      </c>
      <c r="D144" s="72" t="s">
        <v>431</v>
      </c>
      <c r="E144" s="29" t="s">
        <v>125</v>
      </c>
      <c r="F144" s="29" t="s">
        <v>428</v>
      </c>
      <c r="G144" s="29" t="s">
        <v>503</v>
      </c>
      <c r="H144" s="66"/>
      <c r="J144" s="66" t="n">
        <v>63.21</v>
      </c>
      <c r="K144" s="66" t="n">
        <v>17.14</v>
      </c>
      <c r="L144" s="66" t="n">
        <v>3.58</v>
      </c>
      <c r="M144" s="66" t="n">
        <v>0.047</v>
      </c>
      <c r="N144" s="66" t="n">
        <v>1.14</v>
      </c>
      <c r="O144" s="66" t="n">
        <v>4.91</v>
      </c>
      <c r="P144" s="66" t="n">
        <v>3.16</v>
      </c>
      <c r="Q144" s="66" t="n">
        <v>1.9</v>
      </c>
      <c r="R144" s="66" t="n">
        <v>0.841</v>
      </c>
      <c r="S144" s="66" t="n">
        <v>0.32</v>
      </c>
      <c r="T144" s="66" t="n">
        <v>2.58</v>
      </c>
      <c r="U144" s="66" t="n">
        <v>98.82</v>
      </c>
      <c r="V144" s="62" t="n">
        <v>65.9184</v>
      </c>
      <c r="W144" s="70" t="n">
        <v>11</v>
      </c>
      <c r="X144" s="70" t="n">
        <v>14</v>
      </c>
      <c r="Y144" s="70" t="n">
        <v>145</v>
      </c>
      <c r="Z144" s="70" t="n">
        <v>125</v>
      </c>
      <c r="AA144" s="70" t="n">
        <v>82.780838</v>
      </c>
      <c r="AB144" s="70" t="n">
        <v>13.089841</v>
      </c>
      <c r="AC144" s="70" t="n">
        <v>10</v>
      </c>
      <c r="AD144" s="70" t="n">
        <v>56</v>
      </c>
      <c r="AE144" s="70" t="n">
        <v>53</v>
      </c>
      <c r="AF144" s="66" t="n">
        <v>24.241475</v>
      </c>
      <c r="AG144" s="66" t="n">
        <v>0.5</v>
      </c>
      <c r="AH144" s="70" t="n">
        <v>469</v>
      </c>
      <c r="AI144" s="70" t="n">
        <v>446</v>
      </c>
      <c r="AJ144" s="66" t="n">
        <v>50.98952</v>
      </c>
      <c r="AK144" s="66" t="n">
        <v>8.359062</v>
      </c>
      <c r="AL144" s="66" t="n">
        <v>1.068569</v>
      </c>
      <c r="AM144" s="66" t="n">
        <v>42.666847</v>
      </c>
      <c r="AN144" s="66" t="n">
        <v>86.892272</v>
      </c>
      <c r="AO144" s="66" t="n">
        <v>9.574831</v>
      </c>
      <c r="AP144" s="66" t="n">
        <v>33.976037</v>
      </c>
      <c r="AQ144" s="66" t="n">
        <v>4.889095</v>
      </c>
      <c r="AR144" s="66" t="n">
        <v>1.406019</v>
      </c>
      <c r="AS144" s="66" t="n">
        <v>3.347793</v>
      </c>
      <c r="AT144" s="66" t="n">
        <v>0.500798</v>
      </c>
      <c r="AU144" s="66" t="n">
        <v>2.521509</v>
      </c>
      <c r="AV144" s="66" t="n">
        <v>0.46339066</v>
      </c>
      <c r="AW144" s="66" t="n">
        <v>1.2815602752</v>
      </c>
      <c r="AX144" s="66" t="n">
        <v>0.170038</v>
      </c>
      <c r="AY144" s="66" t="n">
        <v>1.092375</v>
      </c>
      <c r="AZ144" s="66" t="n">
        <v>0.169753</v>
      </c>
      <c r="BA144" s="66" t="n">
        <v>3.825193</v>
      </c>
      <c r="BB144" s="66" t="n">
        <v>0.759966</v>
      </c>
      <c r="BC144" s="66" t="n">
        <v>0.826151</v>
      </c>
      <c r="BD144" s="66" t="n">
        <v>4.243445</v>
      </c>
      <c r="BE144" s="66" t="n">
        <v>1.166845</v>
      </c>
      <c r="BF144" s="67" t="n">
        <v>38.68908</v>
      </c>
      <c r="BG144" s="67" t="n">
        <v>40.54546</v>
      </c>
      <c r="BH144" s="67" t="n">
        <v>13.18182</v>
      </c>
      <c r="BI144" s="67" t="n">
        <v>1.06504</v>
      </c>
      <c r="BJ144" s="62" t="n">
        <v>28.07998</v>
      </c>
      <c r="BK144" s="62" t="n">
        <v>5.633223</v>
      </c>
      <c r="BL144" s="62" t="n">
        <v>2.542467</v>
      </c>
      <c r="BM144" s="62" t="n">
        <v>47.75908</v>
      </c>
      <c r="BN144" s="62" t="n">
        <v>9.17972</v>
      </c>
      <c r="BO144" s="62" t="n">
        <v>2.547242</v>
      </c>
      <c r="BP144" s="62" t="n">
        <v>4.254318</v>
      </c>
    </row>
    <row r="145" s="29" customFormat="true" ht="11.25" hidden="false" customHeight="false" outlineLevel="0" collapsed="false">
      <c r="A145" s="71" t="s">
        <v>506</v>
      </c>
      <c r="B145" s="58" t="n">
        <v>343114</v>
      </c>
      <c r="C145" s="58" t="n">
        <v>5627727</v>
      </c>
      <c r="D145" s="72" t="s">
        <v>431</v>
      </c>
      <c r="E145" s="29" t="s">
        <v>356</v>
      </c>
      <c r="F145" s="29" t="s">
        <v>428</v>
      </c>
      <c r="G145" s="29" t="s">
        <v>503</v>
      </c>
      <c r="H145" s="66" t="n">
        <v>5.82</v>
      </c>
      <c r="J145" s="66" t="n">
        <v>59.31</v>
      </c>
      <c r="K145" s="66" t="n">
        <v>16.25</v>
      </c>
      <c r="L145" s="66" t="n">
        <v>5.63</v>
      </c>
      <c r="M145" s="66" t="n">
        <v>0.124</v>
      </c>
      <c r="N145" s="66" t="n">
        <v>1.8</v>
      </c>
      <c r="O145" s="66" t="n">
        <v>4.6</v>
      </c>
      <c r="P145" s="66" t="n">
        <v>1.84</v>
      </c>
      <c r="Q145" s="66" t="n">
        <v>3.35</v>
      </c>
      <c r="R145" s="66" t="n">
        <v>0.767</v>
      </c>
      <c r="S145" s="66" t="n">
        <v>0.28</v>
      </c>
      <c r="T145" s="66" t="n">
        <v>5.82</v>
      </c>
      <c r="U145" s="66" t="n">
        <v>99.76</v>
      </c>
      <c r="V145" s="62" t="n">
        <v>63.51068</v>
      </c>
      <c r="W145" s="70" t="n">
        <v>10</v>
      </c>
      <c r="X145" s="70" t="n">
        <v>14</v>
      </c>
      <c r="Y145" s="70" t="n">
        <v>135</v>
      </c>
      <c r="Z145" s="70" t="n">
        <v>125</v>
      </c>
      <c r="AA145" s="70" t="n">
        <v>78.137588</v>
      </c>
      <c r="AB145" s="70" t="n">
        <v>21.955254</v>
      </c>
      <c r="AC145" s="70" t="n">
        <v>42</v>
      </c>
      <c r="AD145" s="70" t="n">
        <v>59</v>
      </c>
      <c r="AE145" s="70" t="n">
        <v>249</v>
      </c>
      <c r="AF145" s="66" t="n">
        <v>23.116219</v>
      </c>
      <c r="AG145" s="66" t="n">
        <v>0.5</v>
      </c>
      <c r="AH145" s="70" t="n">
        <v>519</v>
      </c>
      <c r="AI145" s="70" t="n">
        <v>222</v>
      </c>
      <c r="AJ145" s="66" t="n">
        <v>76.635331</v>
      </c>
      <c r="AK145" s="66" t="n">
        <v>7.959495</v>
      </c>
      <c r="AL145" s="66" t="n">
        <v>1.897541</v>
      </c>
      <c r="AM145" s="66" t="n">
        <v>34.68331</v>
      </c>
      <c r="AN145" s="66" t="n">
        <v>72.154876</v>
      </c>
      <c r="AO145" s="66" t="n">
        <v>7.928024</v>
      </c>
      <c r="AP145" s="66" t="n">
        <v>28.90779</v>
      </c>
      <c r="AQ145" s="66" t="n">
        <v>4.364218</v>
      </c>
      <c r="AR145" s="66" t="n">
        <v>1.209996</v>
      </c>
      <c r="AS145" s="66" t="n">
        <v>3.069711</v>
      </c>
      <c r="AT145" s="66" t="n">
        <v>0.435202</v>
      </c>
      <c r="AU145" s="66" t="n">
        <v>2.326896</v>
      </c>
      <c r="AV145" s="66" t="n">
        <v>0.42378058</v>
      </c>
      <c r="AW145" s="66" t="n">
        <v>1.17719424</v>
      </c>
      <c r="AX145" s="66" t="n">
        <v>0.163047</v>
      </c>
      <c r="AY145" s="66" t="n">
        <v>1.015831</v>
      </c>
      <c r="AZ145" s="66" t="n">
        <v>0.172303</v>
      </c>
      <c r="BA145" s="66" t="n">
        <v>3.488404</v>
      </c>
      <c r="BB145" s="66" t="n">
        <v>0.703599</v>
      </c>
      <c r="BC145" s="66" t="n">
        <v>1.138729</v>
      </c>
      <c r="BD145" s="66" t="n">
        <v>3.746325</v>
      </c>
      <c r="BE145" s="66" t="n">
        <v>1.025458</v>
      </c>
      <c r="BF145" s="67" t="n">
        <v>38.78431</v>
      </c>
      <c r="BG145" s="67" t="n">
        <v>22.2</v>
      </c>
      <c r="BH145" s="67" t="n">
        <v>13.5</v>
      </c>
      <c r="BI145" s="67" t="n">
        <v>1.011105</v>
      </c>
      <c r="BJ145" s="62" t="n">
        <v>24.38818</v>
      </c>
      <c r="BK145" s="62" t="n">
        <v>5.134943</v>
      </c>
      <c r="BL145" s="62" t="n">
        <v>2.489862</v>
      </c>
      <c r="BM145" s="62" t="n">
        <v>41.48</v>
      </c>
      <c r="BN145" s="62" t="n">
        <v>8.367742</v>
      </c>
      <c r="BO145" s="62" t="n">
        <v>2.494539</v>
      </c>
      <c r="BP145" s="62" t="n">
        <v>3.951746</v>
      </c>
    </row>
    <row r="146" s="29" customFormat="true" ht="11.25" hidden="false" customHeight="false" outlineLevel="0" collapsed="false">
      <c r="A146" s="68" t="s">
        <v>507</v>
      </c>
      <c r="B146" s="69" t="n">
        <v>345139</v>
      </c>
      <c r="C146" s="69" t="n">
        <v>5623555</v>
      </c>
      <c r="D146" s="59" t="s">
        <v>431</v>
      </c>
      <c r="E146" s="60" t="s">
        <v>356</v>
      </c>
      <c r="F146" s="29" t="s">
        <v>428</v>
      </c>
      <c r="G146" s="29" t="s">
        <v>503</v>
      </c>
      <c r="H146" s="66" t="n">
        <v>4.1</v>
      </c>
      <c r="J146" s="66" t="n">
        <v>59.06</v>
      </c>
      <c r="K146" s="66" t="n">
        <v>15.52</v>
      </c>
      <c r="L146" s="66" t="n">
        <v>6.87</v>
      </c>
      <c r="M146" s="66" t="n">
        <v>0.107</v>
      </c>
      <c r="N146" s="66" t="n">
        <v>3.03</v>
      </c>
      <c r="O146" s="66" t="n">
        <v>4.93</v>
      </c>
      <c r="P146" s="66" t="n">
        <v>5.28</v>
      </c>
      <c r="Q146" s="66" t="n">
        <v>0.1</v>
      </c>
      <c r="R146" s="66" t="n">
        <v>0.714</v>
      </c>
      <c r="S146" s="66" t="n">
        <v>0.17</v>
      </c>
      <c r="T146" s="66" t="n">
        <v>4.1</v>
      </c>
      <c r="U146" s="66" t="n">
        <v>99.88</v>
      </c>
      <c r="V146" s="62" t="n">
        <v>62.10852</v>
      </c>
      <c r="W146" s="70" t="n">
        <v>14</v>
      </c>
      <c r="X146" s="70" t="n">
        <v>14</v>
      </c>
      <c r="Y146" s="70" t="n">
        <v>120</v>
      </c>
      <c r="Z146" s="70" t="n">
        <v>106</v>
      </c>
      <c r="AA146" s="70" t="n">
        <v>70</v>
      </c>
      <c r="AB146" s="70" t="n">
        <v>19</v>
      </c>
      <c r="AC146" s="70" t="n">
        <v>50</v>
      </c>
      <c r="AD146" s="70" t="n">
        <v>50</v>
      </c>
      <c r="AE146" s="70" t="n">
        <v>70</v>
      </c>
      <c r="AF146" s="66" t="n">
        <v>19</v>
      </c>
      <c r="AG146" s="66" t="n">
        <v>1</v>
      </c>
      <c r="AH146" s="70" t="n">
        <v>37</v>
      </c>
      <c r="AI146" s="70" t="n">
        <v>332</v>
      </c>
      <c r="AJ146" s="66" t="n">
        <v>1</v>
      </c>
      <c r="AK146" s="66" t="n">
        <v>8</v>
      </c>
      <c r="AL146" s="66" t="n">
        <v>0.25</v>
      </c>
      <c r="AM146" s="66" t="n">
        <v>18</v>
      </c>
      <c r="AN146" s="66" t="n">
        <v>37.9</v>
      </c>
      <c r="AO146" s="66" t="n">
        <v>4.52</v>
      </c>
      <c r="AP146" s="66" t="n">
        <v>16.3</v>
      </c>
      <c r="AQ146" s="66" t="n">
        <v>2.9</v>
      </c>
      <c r="AR146" s="66" t="n">
        <v>0.9</v>
      </c>
      <c r="AS146" s="66" t="n">
        <v>2.6</v>
      </c>
      <c r="AT146" s="66" t="n">
        <v>0.4</v>
      </c>
      <c r="AU146" s="66" t="n">
        <v>2</v>
      </c>
      <c r="AV146" s="66" t="n">
        <v>0.4</v>
      </c>
      <c r="AW146" s="66" t="n">
        <v>1.1</v>
      </c>
      <c r="AX146" s="66" t="n">
        <v>0.16</v>
      </c>
      <c r="AY146" s="66" t="n">
        <v>1</v>
      </c>
      <c r="AZ146" s="66" t="n">
        <v>0.14</v>
      </c>
      <c r="BA146" s="66" t="n">
        <v>3.3</v>
      </c>
      <c r="BB146" s="66" t="n">
        <v>0.5</v>
      </c>
      <c r="BC146" s="66" t="n">
        <v>0.05</v>
      </c>
      <c r="BD146" s="66" t="n">
        <v>2.5</v>
      </c>
      <c r="BE146" s="66" t="n">
        <v>0.7</v>
      </c>
      <c r="BF146" s="67" t="n">
        <v>46.64083</v>
      </c>
      <c r="BG146" s="67" t="n">
        <v>23.71428</v>
      </c>
      <c r="BH146" s="67" t="n">
        <v>8.571428</v>
      </c>
      <c r="BI146" s="67" t="n">
        <v>1.002029</v>
      </c>
      <c r="BJ146" s="62" t="n">
        <v>12.91139</v>
      </c>
      <c r="BK146" s="62" t="n">
        <v>4.006983</v>
      </c>
      <c r="BL146" s="62" t="n">
        <v>2.150852</v>
      </c>
      <c r="BM146" s="62" t="n">
        <v>21.96</v>
      </c>
      <c r="BN146" s="62" t="n">
        <v>6.529653</v>
      </c>
      <c r="BO146" s="62" t="n">
        <v>2.154891</v>
      </c>
      <c r="BP146" s="62" t="n">
        <v>2.621322</v>
      </c>
    </row>
    <row r="147" s="29" customFormat="true" ht="11.25" hidden="false" customHeight="false" outlineLevel="0" collapsed="false">
      <c r="A147" s="71" t="s">
        <v>508</v>
      </c>
      <c r="B147" s="58" t="n">
        <v>345496</v>
      </c>
      <c r="C147" s="58" t="n">
        <v>5623310</v>
      </c>
      <c r="D147" s="59" t="s">
        <v>431</v>
      </c>
      <c r="E147" s="60" t="s">
        <v>356</v>
      </c>
      <c r="F147" s="29" t="s">
        <v>428</v>
      </c>
      <c r="G147" s="29" t="s">
        <v>503</v>
      </c>
      <c r="H147" s="66" t="n">
        <v>5.437</v>
      </c>
      <c r="J147" s="66" t="n">
        <v>59.71</v>
      </c>
      <c r="K147" s="66" t="n">
        <v>15.26</v>
      </c>
      <c r="L147" s="66" t="n">
        <v>6.07</v>
      </c>
      <c r="M147" s="66" t="n">
        <v>0.084</v>
      </c>
      <c r="N147" s="66" t="n">
        <v>2.46</v>
      </c>
      <c r="O147" s="66" t="n">
        <v>4.85</v>
      </c>
      <c r="P147" s="66" t="n">
        <v>4.34</v>
      </c>
      <c r="Q147" s="66" t="n">
        <v>1.25</v>
      </c>
      <c r="R147" s="66" t="n">
        <v>0.674</v>
      </c>
      <c r="S147" s="66" t="n">
        <v>0.18</v>
      </c>
      <c r="T147" s="66" t="n">
        <v>5.437</v>
      </c>
      <c r="U147" s="66" t="n">
        <v>100.3</v>
      </c>
      <c r="V147" s="62" t="n">
        <v>63.34487</v>
      </c>
      <c r="W147" s="70" t="n">
        <v>10</v>
      </c>
      <c r="X147" s="70" t="n">
        <v>11</v>
      </c>
      <c r="Y147" s="70" t="n">
        <v>120</v>
      </c>
      <c r="Z147" s="70" t="n">
        <v>95</v>
      </c>
      <c r="AA147" s="70" t="n">
        <v>40</v>
      </c>
      <c r="AB147" s="70" t="n">
        <v>14</v>
      </c>
      <c r="AC147" s="70" t="n">
        <v>30</v>
      </c>
      <c r="AD147" s="70" t="n">
        <v>40</v>
      </c>
      <c r="AE147" s="70" t="n">
        <v>70</v>
      </c>
      <c r="AF147" s="66" t="n">
        <v>17</v>
      </c>
      <c r="AG147" s="66" t="n">
        <v>0.5</v>
      </c>
      <c r="AH147" s="70" t="n">
        <v>337</v>
      </c>
      <c r="AI147" s="70" t="n">
        <v>332</v>
      </c>
      <c r="AJ147" s="66" t="n">
        <v>29</v>
      </c>
      <c r="AK147" s="66" t="n">
        <v>6</v>
      </c>
      <c r="AL147" s="66" t="n">
        <v>1</v>
      </c>
      <c r="AM147" s="66" t="n">
        <v>19.7</v>
      </c>
      <c r="AN147" s="66" t="n">
        <v>39.2</v>
      </c>
      <c r="AO147" s="66" t="n">
        <v>4.7</v>
      </c>
      <c r="AP147" s="66" t="n">
        <v>16.7</v>
      </c>
      <c r="AQ147" s="66" t="n">
        <v>2.9</v>
      </c>
      <c r="AR147" s="66" t="n">
        <v>0.94</v>
      </c>
      <c r="AS147" s="66" t="n">
        <v>2.3</v>
      </c>
      <c r="AT147" s="66" t="n">
        <v>0.4</v>
      </c>
      <c r="AU147" s="66" t="n">
        <v>2</v>
      </c>
      <c r="AV147" s="66" t="n">
        <v>0.4</v>
      </c>
      <c r="AW147" s="66" t="n">
        <v>1.1</v>
      </c>
      <c r="AX147" s="66" t="n">
        <v>0.16</v>
      </c>
      <c r="AY147" s="66" t="n">
        <v>1</v>
      </c>
      <c r="AZ147" s="66" t="n">
        <v>0.15</v>
      </c>
      <c r="BA147" s="66" t="n">
        <v>3.1</v>
      </c>
      <c r="BB147" s="66" t="n">
        <v>0.5</v>
      </c>
      <c r="BC147" s="66" t="n">
        <v>0.1</v>
      </c>
      <c r="BD147" s="66" t="n">
        <v>2.5</v>
      </c>
      <c r="BE147" s="66" t="n">
        <v>0.7</v>
      </c>
      <c r="BF147" s="67" t="n">
        <v>44.54199</v>
      </c>
      <c r="BG147" s="67" t="n">
        <v>33.2</v>
      </c>
      <c r="BH147" s="67" t="n">
        <v>12</v>
      </c>
      <c r="BI147" s="67" t="n">
        <v>1.112727</v>
      </c>
      <c r="BJ147" s="62" t="n">
        <v>14.1308</v>
      </c>
      <c r="BK147" s="62" t="n">
        <v>4.385421</v>
      </c>
      <c r="BL147" s="62" t="n">
        <v>1.902676</v>
      </c>
      <c r="BM147" s="62" t="n">
        <v>24.034</v>
      </c>
      <c r="BN147" s="62" t="n">
        <v>7.146342</v>
      </c>
      <c r="BO147" s="62" t="n">
        <v>1.90625</v>
      </c>
      <c r="BP147" s="62" t="n">
        <v>3.495098</v>
      </c>
    </row>
    <row r="148" s="29" customFormat="true" ht="11.25" hidden="false" customHeight="false" outlineLevel="0" collapsed="false">
      <c r="A148" s="71" t="s">
        <v>509</v>
      </c>
      <c r="B148" s="58" t="n">
        <v>345308</v>
      </c>
      <c r="C148" s="58" t="n">
        <v>5627367</v>
      </c>
      <c r="D148" s="72" t="s">
        <v>431</v>
      </c>
      <c r="E148" s="29" t="s">
        <v>356</v>
      </c>
      <c r="F148" s="29" t="s">
        <v>428</v>
      </c>
      <c r="G148" s="29" t="s">
        <v>510</v>
      </c>
      <c r="H148" s="66"/>
      <c r="J148" s="66" t="n">
        <v>59.7</v>
      </c>
      <c r="K148" s="66" t="n">
        <v>17.48</v>
      </c>
      <c r="L148" s="66" t="n">
        <v>6.91</v>
      </c>
      <c r="M148" s="66" t="n">
        <v>0.061</v>
      </c>
      <c r="N148" s="66" t="n">
        <v>2.8</v>
      </c>
      <c r="O148" s="66" t="n">
        <v>3.43</v>
      </c>
      <c r="P148" s="66" t="n">
        <v>4.65</v>
      </c>
      <c r="Q148" s="66" t="n">
        <v>2.4</v>
      </c>
      <c r="R148" s="66" t="n">
        <v>0.504</v>
      </c>
      <c r="S148" s="66" t="n">
        <v>0.12</v>
      </c>
      <c r="T148" s="66" t="n">
        <v>1.15</v>
      </c>
      <c r="U148" s="66" t="n">
        <v>99.2</v>
      </c>
      <c r="V148" s="62" t="n">
        <v>61.32031</v>
      </c>
      <c r="W148" s="70" t="n">
        <v>6</v>
      </c>
      <c r="X148" s="70" t="n">
        <v>11</v>
      </c>
      <c r="Y148" s="70" t="n">
        <v>101</v>
      </c>
      <c r="Z148" s="70" t="n">
        <v>88</v>
      </c>
      <c r="AA148" s="70" t="n">
        <v>24.18138</v>
      </c>
      <c r="AB148" s="70" t="n">
        <v>11.640788</v>
      </c>
      <c r="AC148" s="70" t="n">
        <v>45</v>
      </c>
      <c r="AD148" s="70" t="n">
        <v>22</v>
      </c>
      <c r="AE148" s="70" t="n">
        <v>78</v>
      </c>
      <c r="AF148" s="66" t="n">
        <v>20.564768</v>
      </c>
      <c r="AG148" s="66" t="n">
        <v>0.5</v>
      </c>
      <c r="AH148" s="70" t="n">
        <v>340</v>
      </c>
      <c r="AI148" s="70" t="n">
        <v>408</v>
      </c>
      <c r="AJ148" s="66" t="n">
        <v>86.396644</v>
      </c>
      <c r="AK148" s="66" t="n">
        <v>4.384361</v>
      </c>
      <c r="AL148" s="66" t="n">
        <v>2.887612</v>
      </c>
      <c r="AM148" s="66" t="n">
        <v>12.787145</v>
      </c>
      <c r="AN148" s="66" t="n">
        <v>25.470714</v>
      </c>
      <c r="AO148" s="66" t="n">
        <v>2.801579</v>
      </c>
      <c r="AP148" s="66" t="n">
        <v>10.868138</v>
      </c>
      <c r="AQ148" s="66" t="n">
        <v>2.188691</v>
      </c>
      <c r="AR148" s="66" t="n">
        <v>1.016965</v>
      </c>
      <c r="AS148" s="66" t="n">
        <v>1.809062</v>
      </c>
      <c r="AT148" s="66" t="n">
        <v>0.292735</v>
      </c>
      <c r="AU148" s="66" t="n">
        <v>1.44206</v>
      </c>
      <c r="AV148" s="66" t="n">
        <v>0.26617395</v>
      </c>
      <c r="AW148" s="66" t="n">
        <v>0.767975390208</v>
      </c>
      <c r="AX148" s="66" t="n">
        <v>0.118324752</v>
      </c>
      <c r="AY148" s="66" t="n">
        <v>0.823875</v>
      </c>
      <c r="AZ148" s="66" t="n">
        <v>0.120765</v>
      </c>
      <c r="BA148" s="66" t="n">
        <v>2.781663</v>
      </c>
      <c r="BB148" s="66" t="n">
        <v>0.371224</v>
      </c>
      <c r="BC148" s="66" t="n">
        <v>0.48112</v>
      </c>
      <c r="BD148" s="66" t="n">
        <v>2.568639</v>
      </c>
      <c r="BE148" s="66" t="n">
        <v>1.395901</v>
      </c>
      <c r="BF148" s="67" t="n">
        <v>44.53821</v>
      </c>
      <c r="BG148" s="67" t="n">
        <v>68</v>
      </c>
      <c r="BH148" s="67" t="n">
        <v>16.83333</v>
      </c>
      <c r="BI148" s="67" t="n">
        <v>1.566255</v>
      </c>
      <c r="BJ148" s="62" t="n">
        <v>11.18812</v>
      </c>
      <c r="BK148" s="62" t="n">
        <v>3.770243</v>
      </c>
      <c r="BL148" s="62" t="n">
        <v>1.826005</v>
      </c>
      <c r="BM148" s="62" t="n">
        <v>19.02902</v>
      </c>
      <c r="BN148" s="62" t="n">
        <v>6.143872</v>
      </c>
      <c r="BO148" s="62" t="n">
        <v>1.829434</v>
      </c>
      <c r="BP148" s="62" t="n">
        <v>4.921864</v>
      </c>
    </row>
    <row r="149" s="29" customFormat="true" ht="11.25" hidden="false" customHeight="false" outlineLevel="0" collapsed="false">
      <c r="A149" s="71" t="s">
        <v>511</v>
      </c>
      <c r="B149" s="58" t="n">
        <v>345462</v>
      </c>
      <c r="C149" s="58" t="n">
        <v>5626598</v>
      </c>
      <c r="D149" s="72" t="s">
        <v>431</v>
      </c>
      <c r="E149" s="29" t="s">
        <v>125</v>
      </c>
      <c r="F149" s="29" t="s">
        <v>428</v>
      </c>
      <c r="G149" s="29" t="s">
        <v>510</v>
      </c>
      <c r="H149" s="66"/>
      <c r="J149" s="66" t="n">
        <v>64.51</v>
      </c>
      <c r="K149" s="66" t="n">
        <v>15.61</v>
      </c>
      <c r="L149" s="66" t="n">
        <v>4.91</v>
      </c>
      <c r="M149" s="66" t="n">
        <v>0.102</v>
      </c>
      <c r="N149" s="66" t="n">
        <v>3.03</v>
      </c>
      <c r="O149" s="66" t="n">
        <v>1.52</v>
      </c>
      <c r="P149" s="66" t="n">
        <v>5.94</v>
      </c>
      <c r="Q149" s="66" t="n">
        <v>0.55</v>
      </c>
      <c r="R149" s="66" t="n">
        <v>0.538</v>
      </c>
      <c r="S149" s="66" t="n">
        <v>0.1</v>
      </c>
      <c r="T149" s="66" t="n">
        <v>2.7</v>
      </c>
      <c r="U149" s="66" t="n">
        <v>99.51</v>
      </c>
      <c r="V149" s="62" t="n">
        <v>66.97604</v>
      </c>
      <c r="W149" s="70" t="n">
        <v>9</v>
      </c>
      <c r="X149" s="70" t="n">
        <v>9</v>
      </c>
      <c r="Y149" s="70" t="n">
        <v>104</v>
      </c>
      <c r="Z149" s="70" t="n">
        <v>70</v>
      </c>
      <c r="AA149" s="70" t="n">
        <v>33.850287</v>
      </c>
      <c r="AB149" s="70" t="n">
        <v>10.168181</v>
      </c>
      <c r="AC149" s="70" t="n">
        <v>33</v>
      </c>
      <c r="AD149" s="70" t="n">
        <v>5</v>
      </c>
      <c r="AE149" s="70" t="n">
        <v>240</v>
      </c>
      <c r="AF149" s="66" t="n">
        <v>18.228566</v>
      </c>
      <c r="AG149" s="66" t="n">
        <v>0.5</v>
      </c>
      <c r="AH149" s="70" t="n">
        <v>175</v>
      </c>
      <c r="AI149" s="70" t="n">
        <v>361</v>
      </c>
      <c r="AJ149" s="66" t="n">
        <v>7.809982</v>
      </c>
      <c r="AK149" s="66" t="n">
        <v>3.981935</v>
      </c>
      <c r="AL149" s="66" t="n">
        <v>0.25</v>
      </c>
      <c r="AM149" s="66" t="n">
        <v>13.753719</v>
      </c>
      <c r="AN149" s="66" t="n">
        <v>27.829646</v>
      </c>
      <c r="AO149" s="66" t="n">
        <v>3.084704</v>
      </c>
      <c r="AP149" s="66" t="n">
        <v>12.198712</v>
      </c>
      <c r="AQ149" s="66" t="n">
        <v>2.329623</v>
      </c>
      <c r="AR149" s="66" t="n">
        <v>0.81152</v>
      </c>
      <c r="AS149" s="66" t="n">
        <v>2.060785</v>
      </c>
      <c r="AT149" s="66" t="n">
        <v>0.3327031575</v>
      </c>
      <c r="AU149" s="66" t="n">
        <v>1.831747</v>
      </c>
      <c r="AV149" s="66" t="n">
        <v>0.3418107</v>
      </c>
      <c r="AW149" s="66" t="n">
        <v>0.99868128</v>
      </c>
      <c r="AX149" s="66" t="n">
        <v>0.144274</v>
      </c>
      <c r="AY149" s="66" t="n">
        <v>0.915551</v>
      </c>
      <c r="AZ149" s="66" t="n">
        <v>0.145839</v>
      </c>
      <c r="BA149" s="66" t="n">
        <v>3.019115</v>
      </c>
      <c r="BB149" s="66" t="n">
        <v>0.393138</v>
      </c>
      <c r="BC149" s="66" t="n">
        <v>0.05</v>
      </c>
      <c r="BD149" s="66" t="n">
        <v>2.501541</v>
      </c>
      <c r="BE149" s="66" t="n">
        <v>0.708383</v>
      </c>
      <c r="BF149" s="67" t="n">
        <v>55.01957</v>
      </c>
      <c r="BG149" s="67" t="n">
        <v>40.11111</v>
      </c>
      <c r="BH149" s="67" t="n">
        <v>11.55556</v>
      </c>
      <c r="BI149" s="67" t="n">
        <v>1.130309</v>
      </c>
      <c r="BJ149" s="62" t="n">
        <v>10.72051</v>
      </c>
      <c r="BK149" s="62" t="n">
        <v>3.809692</v>
      </c>
      <c r="BL149" s="62" t="n">
        <v>1.852322</v>
      </c>
      <c r="BM149" s="62" t="n">
        <v>18.2337</v>
      </c>
      <c r="BN149" s="62" t="n">
        <v>6.208154</v>
      </c>
      <c r="BO149" s="62" t="n">
        <v>1.855801</v>
      </c>
      <c r="BP149" s="62" t="n">
        <v>5.268992</v>
      </c>
    </row>
    <row r="150" customFormat="false" ht="11.25" hidden="false" customHeight="false" outlineLevel="0" collapsed="false">
      <c r="A150" s="71" t="s">
        <v>512</v>
      </c>
      <c r="B150" s="58" t="n">
        <v>345494</v>
      </c>
      <c r="C150" s="58" t="n">
        <v>5626322</v>
      </c>
      <c r="D150" s="72" t="s">
        <v>431</v>
      </c>
      <c r="E150" s="29" t="s">
        <v>125</v>
      </c>
      <c r="F150" s="29" t="s">
        <v>428</v>
      </c>
      <c r="G150" s="29" t="s">
        <v>510</v>
      </c>
      <c r="H150" s="66"/>
      <c r="I150" s="29"/>
      <c r="J150" s="66" t="n">
        <v>65.18</v>
      </c>
      <c r="K150" s="66" t="n">
        <v>15.56</v>
      </c>
      <c r="L150" s="66" t="n">
        <v>4.63</v>
      </c>
      <c r="M150" s="66" t="n">
        <v>0.09</v>
      </c>
      <c r="N150" s="66" t="n">
        <v>2.41</v>
      </c>
      <c r="O150" s="66" t="n">
        <v>5.11</v>
      </c>
      <c r="P150" s="66" t="n">
        <v>3.24</v>
      </c>
      <c r="Q150" s="66" t="n">
        <v>1.1</v>
      </c>
      <c r="R150" s="66" t="n">
        <v>0.542</v>
      </c>
      <c r="S150" s="66" t="n">
        <v>0.1</v>
      </c>
      <c r="T150" s="66" t="n">
        <v>1.83</v>
      </c>
      <c r="U150" s="66" t="n">
        <v>99.79</v>
      </c>
      <c r="V150" s="62" t="n">
        <v>66.85397</v>
      </c>
      <c r="W150" s="70" t="n">
        <v>9</v>
      </c>
      <c r="X150" s="70" t="n">
        <v>9</v>
      </c>
      <c r="Y150" s="70" t="n">
        <v>102</v>
      </c>
      <c r="Z150" s="70" t="n">
        <v>77</v>
      </c>
      <c r="AA150" s="70" t="n">
        <v>31.228942</v>
      </c>
      <c r="AB150" s="70" t="n">
        <v>12.069213</v>
      </c>
      <c r="AC150" s="70" t="n">
        <v>36</v>
      </c>
      <c r="AD150" s="70" t="n">
        <v>16</v>
      </c>
      <c r="AE150" s="70" t="n">
        <v>72</v>
      </c>
      <c r="AF150" s="66" t="n">
        <v>19.529518</v>
      </c>
      <c r="AG150" s="66" t="n">
        <v>0.5</v>
      </c>
      <c r="AH150" s="70" t="n">
        <v>261</v>
      </c>
      <c r="AI150" s="70" t="n">
        <v>368</v>
      </c>
      <c r="AJ150" s="66" t="n">
        <v>26.682778</v>
      </c>
      <c r="AK150" s="66" t="n">
        <v>3.862076</v>
      </c>
      <c r="AL150" s="66" t="n">
        <v>0.766118</v>
      </c>
      <c r="AM150" s="66" t="n">
        <v>14.066739</v>
      </c>
      <c r="AN150" s="66" t="n">
        <v>28.272173</v>
      </c>
      <c r="AO150" s="66" t="n">
        <v>3.190793</v>
      </c>
      <c r="AP150" s="66" t="n">
        <v>12.633562</v>
      </c>
      <c r="AQ150" s="66" t="n">
        <v>2.508972</v>
      </c>
      <c r="AR150" s="66" t="n">
        <v>0.752728</v>
      </c>
      <c r="AS150" s="66" t="n">
        <v>2.182953</v>
      </c>
      <c r="AT150" s="66" t="n">
        <v>0.34450705</v>
      </c>
      <c r="AU150" s="66" t="n">
        <v>1.865376</v>
      </c>
      <c r="AV150" s="66" t="n">
        <v>0.34005648</v>
      </c>
      <c r="AW150" s="66" t="n">
        <v>0.9188957175</v>
      </c>
      <c r="AX150" s="66" t="n">
        <v>0.132558</v>
      </c>
      <c r="AY150" s="66" t="n">
        <v>0.903341</v>
      </c>
      <c r="AZ150" s="66" t="n">
        <v>0.139778</v>
      </c>
      <c r="BA150" s="66" t="n">
        <v>2.890266</v>
      </c>
      <c r="BB150" s="66" t="n">
        <v>0.381274</v>
      </c>
      <c r="BC150" s="66" t="n">
        <v>0.344115</v>
      </c>
      <c r="BD150" s="66" t="n">
        <v>2.344144</v>
      </c>
      <c r="BE150" s="66" t="n">
        <v>0.677191</v>
      </c>
      <c r="BF150" s="67" t="n">
        <v>50.77907</v>
      </c>
      <c r="BG150" s="67" t="n">
        <v>40.88889</v>
      </c>
      <c r="BH150" s="67" t="n">
        <v>11.33333</v>
      </c>
      <c r="BI150" s="67" t="n">
        <v>0.9802114</v>
      </c>
      <c r="BJ150" s="62" t="n">
        <v>11.21379</v>
      </c>
      <c r="BK150" s="62" t="n">
        <v>3.61879</v>
      </c>
      <c r="BL150" s="62" t="n">
        <v>2.003785</v>
      </c>
      <c r="BM150" s="62" t="n">
        <v>19.07266</v>
      </c>
      <c r="BN150" s="62" t="n">
        <v>5.897068</v>
      </c>
      <c r="BO150" s="62" t="n">
        <v>2.007548</v>
      </c>
      <c r="BP150" s="62" t="n">
        <v>5.085095</v>
      </c>
    </row>
    <row r="151" s="29" customFormat="true" ht="11.25" hidden="false" customHeight="false" outlineLevel="0" collapsed="false">
      <c r="A151" s="71" t="s">
        <v>513</v>
      </c>
      <c r="B151" s="58" t="n">
        <v>345308</v>
      </c>
      <c r="C151" s="58" t="n">
        <v>5627367</v>
      </c>
      <c r="D151" s="72" t="s">
        <v>431</v>
      </c>
      <c r="E151" s="29" t="s">
        <v>125</v>
      </c>
      <c r="F151" s="29" t="s">
        <v>428</v>
      </c>
      <c r="G151" s="29" t="s">
        <v>514</v>
      </c>
      <c r="H151" s="66"/>
      <c r="J151" s="66" t="n">
        <v>67.89</v>
      </c>
      <c r="K151" s="66" t="n">
        <v>14.62</v>
      </c>
      <c r="L151" s="66" t="n">
        <v>4.34</v>
      </c>
      <c r="M151" s="66" t="n">
        <v>0.039</v>
      </c>
      <c r="N151" s="66" t="n">
        <v>1.25</v>
      </c>
      <c r="O151" s="66" t="n">
        <v>1.34</v>
      </c>
      <c r="P151" s="66" t="n">
        <v>4.45</v>
      </c>
      <c r="Q151" s="66" t="n">
        <v>2.84</v>
      </c>
      <c r="R151" s="66" t="n">
        <v>0.323</v>
      </c>
      <c r="S151" s="66" t="n">
        <v>0.09</v>
      </c>
      <c r="T151" s="66" t="n">
        <v>1.43</v>
      </c>
      <c r="U151" s="66" t="n">
        <v>98.61</v>
      </c>
      <c r="V151" s="62" t="n">
        <v>70.17408</v>
      </c>
      <c r="W151" s="70" t="n">
        <v>5</v>
      </c>
      <c r="X151" s="70" t="n">
        <v>4</v>
      </c>
      <c r="Y151" s="70" t="n">
        <v>106</v>
      </c>
      <c r="Z151" s="70" t="n">
        <v>39</v>
      </c>
      <c r="AA151" s="70" t="n">
        <v>10</v>
      </c>
      <c r="AB151" s="70" t="n">
        <v>5.176092</v>
      </c>
      <c r="AC151" s="70" t="n">
        <v>10</v>
      </c>
      <c r="AD151" s="70" t="n">
        <v>5</v>
      </c>
      <c r="AE151" s="70" t="n">
        <v>15</v>
      </c>
      <c r="AF151" s="66" t="n">
        <v>16.469051</v>
      </c>
      <c r="AG151" s="66" t="n">
        <v>0.5</v>
      </c>
      <c r="AH151" s="70" t="n">
        <v>517</v>
      </c>
      <c r="AI151" s="70" t="n">
        <v>133</v>
      </c>
      <c r="AJ151" s="66" t="n">
        <v>54.710046</v>
      </c>
      <c r="AK151" s="66" t="n">
        <v>4.631085</v>
      </c>
      <c r="AL151" s="66" t="n">
        <v>0.25</v>
      </c>
      <c r="AM151" s="66" t="n">
        <v>7.470405</v>
      </c>
      <c r="AN151" s="66" t="n">
        <v>13.928649</v>
      </c>
      <c r="AO151" s="66" t="n">
        <v>1.448996</v>
      </c>
      <c r="AP151" s="66" t="n">
        <v>5.373983</v>
      </c>
      <c r="AQ151" s="66" t="n">
        <v>1.028192</v>
      </c>
      <c r="AR151" s="66" t="n">
        <v>0.405211</v>
      </c>
      <c r="AS151" s="66" t="n">
        <v>0.858007</v>
      </c>
      <c r="AT151" s="66" t="n">
        <v>0.155519</v>
      </c>
      <c r="AU151" s="66" t="n">
        <v>0.850722</v>
      </c>
      <c r="AV151" s="66" t="n">
        <v>0.15920415</v>
      </c>
      <c r="AW151" s="66" t="n">
        <v>0.47637312</v>
      </c>
      <c r="AX151" s="66" t="n">
        <v>0.070418</v>
      </c>
      <c r="AY151" s="66" t="n">
        <v>0.484298</v>
      </c>
      <c r="AZ151" s="66" t="n">
        <v>0.078212</v>
      </c>
      <c r="BA151" s="66" t="n">
        <v>2.876757</v>
      </c>
      <c r="BB151" s="66" t="n">
        <v>0.382694</v>
      </c>
      <c r="BC151" s="66" t="n">
        <v>0.168434</v>
      </c>
      <c r="BD151" s="66" t="n">
        <v>3.804813</v>
      </c>
      <c r="BE151" s="66" t="n">
        <v>0.842824</v>
      </c>
      <c r="BF151" s="67" t="n">
        <v>36.33575</v>
      </c>
      <c r="BG151" s="67" t="n">
        <v>26.6</v>
      </c>
      <c r="BH151" s="67" t="n">
        <v>21.2</v>
      </c>
      <c r="BI151" s="67" t="n">
        <v>1.331802</v>
      </c>
      <c r="BJ151" s="62" t="n">
        <v>11.16298</v>
      </c>
      <c r="BK151" s="62" t="n">
        <v>4.681947</v>
      </c>
      <c r="BL151" s="62" t="n">
        <v>1.482158</v>
      </c>
      <c r="BM151" s="62" t="n">
        <v>18.98626</v>
      </c>
      <c r="BN151" s="62" t="n">
        <v>7.629553</v>
      </c>
      <c r="BO151" s="62" t="n">
        <v>1.484942</v>
      </c>
      <c r="BP151" s="62" t="n">
        <v>6.884512</v>
      </c>
    </row>
    <row r="152" customFormat="false" ht="11.25" hidden="false" customHeight="false" outlineLevel="0" collapsed="false">
      <c r="A152" s="71" t="s">
        <v>515</v>
      </c>
      <c r="B152" s="58" t="n">
        <v>345376</v>
      </c>
      <c r="C152" s="58" t="n">
        <v>5625351</v>
      </c>
      <c r="D152" s="72" t="s">
        <v>431</v>
      </c>
      <c r="E152" s="29" t="s">
        <v>354</v>
      </c>
      <c r="F152" s="29" t="s">
        <v>428</v>
      </c>
      <c r="G152" s="29" t="s">
        <v>516</v>
      </c>
      <c r="H152" s="66" t="n">
        <v>4.69</v>
      </c>
      <c r="I152" s="29"/>
      <c r="J152" s="66" t="n">
        <v>56.28</v>
      </c>
      <c r="K152" s="66" t="n">
        <v>12.93</v>
      </c>
      <c r="L152" s="66" t="n">
        <v>9.77</v>
      </c>
      <c r="M152" s="66" t="n">
        <v>0.339</v>
      </c>
      <c r="N152" s="66" t="n">
        <v>2.84</v>
      </c>
      <c r="O152" s="66" t="n">
        <v>8.21</v>
      </c>
      <c r="P152" s="66" t="n">
        <v>2.48</v>
      </c>
      <c r="Q152" s="66" t="n">
        <v>0.35</v>
      </c>
      <c r="R152" s="66" t="n">
        <v>1.174</v>
      </c>
      <c r="S152" s="66" t="n">
        <v>0.38</v>
      </c>
      <c r="T152" s="66" t="n">
        <v>4.69</v>
      </c>
      <c r="U152" s="66" t="n">
        <v>99.46</v>
      </c>
      <c r="V152" s="62" t="n">
        <v>60.01853</v>
      </c>
      <c r="W152" s="70" t="n">
        <v>15</v>
      </c>
      <c r="X152" s="70" t="n">
        <v>19</v>
      </c>
      <c r="Y152" s="70" t="n">
        <v>96</v>
      </c>
      <c r="Z152" s="70" t="n">
        <v>163</v>
      </c>
      <c r="AA152" s="70" t="n">
        <v>242.412357</v>
      </c>
      <c r="AB152" s="70" t="n">
        <v>21.721543</v>
      </c>
      <c r="AC152" s="70" t="n">
        <v>126</v>
      </c>
      <c r="AD152" s="70" t="n">
        <v>5</v>
      </c>
      <c r="AE152" s="70" t="n">
        <v>73</v>
      </c>
      <c r="AF152" s="66" t="n">
        <v>16.019853</v>
      </c>
      <c r="AG152" s="66" t="n">
        <v>0.5</v>
      </c>
      <c r="AH152" s="70" t="n">
        <v>85</v>
      </c>
      <c r="AI152" s="70" t="n">
        <v>694</v>
      </c>
      <c r="AJ152" s="66" t="n">
        <v>3.077985</v>
      </c>
      <c r="AK152" s="66" t="n">
        <v>6.410312</v>
      </c>
      <c r="AL152" s="66" t="n">
        <v>0.25</v>
      </c>
      <c r="AM152" s="66" t="n">
        <v>41.877971</v>
      </c>
      <c r="AN152" s="66" t="n">
        <v>94.604211</v>
      </c>
      <c r="AO152" s="66" t="n">
        <v>11.550071</v>
      </c>
      <c r="AP152" s="66" t="n">
        <v>48.132513</v>
      </c>
      <c r="AQ152" s="66" t="n">
        <v>7.963235</v>
      </c>
      <c r="AR152" s="66" t="n">
        <v>2.197573</v>
      </c>
      <c r="AS152" s="66" t="n">
        <v>5.459021</v>
      </c>
      <c r="AT152" s="66" t="n">
        <v>0.70810055</v>
      </c>
      <c r="AU152" s="66" t="n">
        <v>3.627165</v>
      </c>
      <c r="AV152" s="66" t="n">
        <v>0.58890844</v>
      </c>
      <c r="AW152" s="66" t="n">
        <v>1.4700705175</v>
      </c>
      <c r="AX152" s="66" t="n">
        <v>0.1931488</v>
      </c>
      <c r="AY152" s="66" t="n">
        <v>1.276971</v>
      </c>
      <c r="AZ152" s="66" t="n">
        <v>0.187691</v>
      </c>
      <c r="BA152" s="66" t="n">
        <v>2.61689</v>
      </c>
      <c r="BB152" s="66" t="n">
        <v>0.398372</v>
      </c>
      <c r="BC152" s="66" t="n">
        <v>0.05</v>
      </c>
      <c r="BD152" s="66" t="n">
        <v>4.60133</v>
      </c>
      <c r="BE152" s="66" t="n">
        <v>0.926862</v>
      </c>
      <c r="BF152" s="67" t="n">
        <v>36.54932</v>
      </c>
      <c r="BG152" s="67" t="n">
        <v>46.26667</v>
      </c>
      <c r="BH152" s="67" t="n">
        <v>6.4</v>
      </c>
      <c r="BI152" s="67" t="n">
        <v>1.020219</v>
      </c>
      <c r="BJ152" s="62" t="n">
        <v>23.46915</v>
      </c>
      <c r="BK152" s="62" t="n">
        <v>3.396541</v>
      </c>
      <c r="BL152" s="62" t="n">
        <v>3.52874</v>
      </c>
      <c r="BM152" s="62" t="n">
        <v>39.91688</v>
      </c>
      <c r="BN152" s="62" t="n">
        <v>5.534894</v>
      </c>
      <c r="BO152" s="62" t="n">
        <v>3.53537</v>
      </c>
      <c r="BP152" s="62" t="n">
        <v>6.019639</v>
      </c>
    </row>
    <row r="153" s="29" customFormat="true" ht="11.25" hidden="false" customHeight="false" outlineLevel="0" collapsed="false">
      <c r="A153" s="71" t="s">
        <v>517</v>
      </c>
      <c r="B153" s="58" t="n">
        <v>345991</v>
      </c>
      <c r="C153" s="58" t="n">
        <v>5627538</v>
      </c>
      <c r="D153" s="59" t="s">
        <v>431</v>
      </c>
      <c r="E153" s="60" t="s">
        <v>350</v>
      </c>
      <c r="F153" s="29" t="s">
        <v>428</v>
      </c>
      <c r="G153" s="60" t="s">
        <v>516</v>
      </c>
      <c r="H153" s="66"/>
      <c r="J153" s="66" t="n">
        <v>48.66</v>
      </c>
      <c r="K153" s="66" t="n">
        <v>13.69</v>
      </c>
      <c r="L153" s="66" t="n">
        <v>12.65</v>
      </c>
      <c r="M153" s="66" t="n">
        <v>0.182</v>
      </c>
      <c r="N153" s="66" t="n">
        <v>6.51</v>
      </c>
      <c r="O153" s="66" t="n">
        <v>13.98</v>
      </c>
      <c r="P153" s="66" t="n">
        <v>2.13</v>
      </c>
      <c r="Q153" s="66" t="n">
        <v>0.35</v>
      </c>
      <c r="R153" s="66" t="n">
        <v>1.035</v>
      </c>
      <c r="S153" s="66" t="n">
        <v>0.21</v>
      </c>
      <c r="T153" s="66" t="n">
        <v>0.7625</v>
      </c>
      <c r="U153" s="66" t="n">
        <v>100.2</v>
      </c>
      <c r="V153" s="62" t="n">
        <v>49.58603</v>
      </c>
      <c r="W153" s="70" t="n">
        <v>35</v>
      </c>
      <c r="X153" s="70" t="n">
        <v>24</v>
      </c>
      <c r="Y153" s="70" t="n">
        <v>84</v>
      </c>
      <c r="Z153" s="70" t="n">
        <v>215</v>
      </c>
      <c r="AA153" s="70" t="n">
        <v>250</v>
      </c>
      <c r="AB153" s="70" t="n">
        <v>43</v>
      </c>
      <c r="AC153" s="70" t="n">
        <v>450</v>
      </c>
      <c r="AD153" s="70" t="n">
        <v>5</v>
      </c>
      <c r="AE153" s="70" t="n">
        <v>70</v>
      </c>
      <c r="AF153" s="66" t="n">
        <v>18</v>
      </c>
      <c r="AG153" s="66" t="n">
        <v>1</v>
      </c>
      <c r="AH153" s="70" t="n">
        <v>65</v>
      </c>
      <c r="AI153" s="70" t="n">
        <v>336</v>
      </c>
      <c r="AJ153" s="66" t="n">
        <v>3</v>
      </c>
      <c r="AK153" s="66" t="n">
        <v>11</v>
      </c>
      <c r="AL153" s="66" t="n">
        <v>0.25</v>
      </c>
      <c r="AM153" s="66" t="n">
        <v>26.5</v>
      </c>
      <c r="AN153" s="66" t="n">
        <v>78.4</v>
      </c>
      <c r="AO153" s="66" t="n">
        <v>12.3</v>
      </c>
      <c r="AP153" s="66" t="n">
        <v>51.2</v>
      </c>
      <c r="AQ153" s="66" t="n">
        <v>10.1</v>
      </c>
      <c r="AR153" s="66" t="n">
        <v>2.13</v>
      </c>
      <c r="AS153" s="66" t="n">
        <v>7.7</v>
      </c>
      <c r="AT153" s="66" t="n">
        <v>1.3</v>
      </c>
      <c r="AU153" s="66" t="n">
        <v>7.2</v>
      </c>
      <c r="AV153" s="66" t="n">
        <v>1.3</v>
      </c>
      <c r="AW153" s="66" t="n">
        <v>3.6</v>
      </c>
      <c r="AX153" s="66" t="n">
        <v>0.5</v>
      </c>
      <c r="AY153" s="66" t="n">
        <v>3</v>
      </c>
      <c r="AZ153" s="66" t="n">
        <v>0.39</v>
      </c>
      <c r="BA153" s="66" t="n">
        <v>2.2</v>
      </c>
      <c r="BB153" s="66" t="n">
        <v>0.4</v>
      </c>
      <c r="BC153" s="66" t="n">
        <v>0.05</v>
      </c>
      <c r="BD153" s="66" t="n">
        <v>2.4</v>
      </c>
      <c r="BE153" s="66" t="n">
        <v>0.4</v>
      </c>
      <c r="BF153" s="67" t="n">
        <v>50.49431</v>
      </c>
      <c r="BG153" s="67" t="n">
        <v>9.6</v>
      </c>
      <c r="BH153" s="67" t="n">
        <v>2.4</v>
      </c>
      <c r="BI153" s="67" t="n">
        <v>0.7384093</v>
      </c>
      <c r="BJ153" s="62" t="n">
        <v>6.336143</v>
      </c>
      <c r="BK153" s="62" t="n">
        <v>1.693821</v>
      </c>
      <c r="BL153" s="62" t="n">
        <v>2.123277</v>
      </c>
      <c r="BM153" s="62" t="n">
        <v>10.77667</v>
      </c>
      <c r="BN153" s="62" t="n">
        <v>2.760198</v>
      </c>
      <c r="BO153" s="62" t="n">
        <v>2.127264</v>
      </c>
      <c r="BP153" s="62" t="n">
        <v>1.83016</v>
      </c>
    </row>
    <row r="154" s="29" customFormat="true" ht="11.25" hidden="false" customHeight="false" outlineLevel="0" collapsed="false">
      <c r="A154" s="71" t="s">
        <v>518</v>
      </c>
      <c r="B154" s="58" t="n">
        <v>345890</v>
      </c>
      <c r="C154" s="58" t="n">
        <v>5626351</v>
      </c>
      <c r="D154" s="59" t="s">
        <v>431</v>
      </c>
      <c r="E154" s="60" t="s">
        <v>495</v>
      </c>
      <c r="F154" s="29" t="s">
        <v>428</v>
      </c>
      <c r="G154" s="60" t="s">
        <v>519</v>
      </c>
      <c r="H154" s="66"/>
      <c r="J154" s="66" t="n">
        <v>75.77</v>
      </c>
      <c r="K154" s="66" t="n">
        <v>11.15</v>
      </c>
      <c r="L154" s="66" t="n">
        <v>2.31</v>
      </c>
      <c r="M154" s="66" t="n">
        <v>0.039</v>
      </c>
      <c r="N154" s="66" t="n">
        <v>0.07</v>
      </c>
      <c r="O154" s="66" t="n">
        <v>1.03</v>
      </c>
      <c r="P154" s="66" t="n">
        <v>4.21</v>
      </c>
      <c r="Q154" s="66" t="n">
        <v>2.91</v>
      </c>
      <c r="R154" s="66" t="n">
        <v>0.163</v>
      </c>
      <c r="S154" s="66" t="n">
        <v>0.02</v>
      </c>
      <c r="T154" s="66" t="n">
        <v>1.094</v>
      </c>
      <c r="U154" s="66" t="n">
        <v>98.76</v>
      </c>
      <c r="V154" s="62" t="n">
        <v>77.76184</v>
      </c>
      <c r="W154" s="70" t="n">
        <v>62</v>
      </c>
      <c r="X154" s="70" t="n">
        <v>1</v>
      </c>
      <c r="Y154" s="70" t="n">
        <v>318</v>
      </c>
      <c r="Z154" s="70" t="n">
        <v>2.5</v>
      </c>
      <c r="AA154" s="70" t="n">
        <v>10</v>
      </c>
      <c r="AB154" s="70" t="n">
        <v>0.5</v>
      </c>
      <c r="AC154" s="70" t="n">
        <v>10</v>
      </c>
      <c r="AD154" s="70" t="n">
        <v>5</v>
      </c>
      <c r="AE154" s="70" t="n">
        <v>15</v>
      </c>
      <c r="AF154" s="66" t="n">
        <v>20</v>
      </c>
      <c r="AG154" s="66" t="n">
        <v>1</v>
      </c>
      <c r="AH154" s="70" t="n">
        <v>743</v>
      </c>
      <c r="AI154" s="70" t="n">
        <v>78</v>
      </c>
      <c r="AJ154" s="66" t="n">
        <v>44</v>
      </c>
      <c r="AK154" s="66" t="n">
        <v>16</v>
      </c>
      <c r="AL154" s="66" t="n">
        <v>0.25</v>
      </c>
      <c r="AM154" s="66" t="n">
        <v>45.1</v>
      </c>
      <c r="AN154" s="66" t="n">
        <v>97</v>
      </c>
      <c r="AO154" s="66" t="n">
        <v>12.6</v>
      </c>
      <c r="AP154" s="66" t="n">
        <v>47.4</v>
      </c>
      <c r="AQ154" s="66" t="n">
        <v>10.4</v>
      </c>
      <c r="AR154" s="66" t="n">
        <v>1.5</v>
      </c>
      <c r="AS154" s="66" t="n">
        <v>9</v>
      </c>
      <c r="AT154" s="66" t="n">
        <v>1.8</v>
      </c>
      <c r="AU154" s="66" t="n">
        <v>11.4</v>
      </c>
      <c r="AV154" s="66" t="n">
        <v>2.3</v>
      </c>
      <c r="AW154" s="66" t="n">
        <v>7.2</v>
      </c>
      <c r="AX154" s="66" t="n">
        <v>1.14</v>
      </c>
      <c r="AY154" s="66" t="n">
        <v>7.4</v>
      </c>
      <c r="AZ154" s="66" t="n">
        <v>1.11</v>
      </c>
      <c r="BA154" s="66" t="n">
        <v>9.5</v>
      </c>
      <c r="BB154" s="66" t="n">
        <v>1.1</v>
      </c>
      <c r="BC154" s="66" t="n">
        <v>0.2</v>
      </c>
      <c r="BD154" s="66" t="n">
        <v>6.5</v>
      </c>
      <c r="BE154" s="66" t="n">
        <v>1.7</v>
      </c>
      <c r="BF154" s="67" t="n">
        <v>5.66362</v>
      </c>
      <c r="BG154" s="67" t="n">
        <v>1.258065</v>
      </c>
      <c r="BH154" s="67" t="n">
        <v>5.129032</v>
      </c>
      <c r="BI154" s="67" t="n">
        <v>0.4739985</v>
      </c>
      <c r="BJ154" s="62" t="n">
        <v>4.371651</v>
      </c>
      <c r="BK154" s="62" t="n">
        <v>2.799538</v>
      </c>
      <c r="BL154" s="62" t="n">
        <v>1.006116</v>
      </c>
      <c r="BM154" s="62" t="n">
        <v>7.435407</v>
      </c>
      <c r="BN154" s="62" t="n">
        <v>4.562038</v>
      </c>
      <c r="BO154" s="62" t="n">
        <v>1.008005</v>
      </c>
      <c r="BP154" s="62" t="n">
        <v>3.407721</v>
      </c>
    </row>
    <row r="155" s="29" customFormat="true" ht="11.25" hidden="false" customHeight="false" outlineLevel="0" collapsed="false">
      <c r="A155" s="71" t="s">
        <v>520</v>
      </c>
      <c r="B155" s="58" t="n">
        <v>346179</v>
      </c>
      <c r="C155" s="58" t="n">
        <v>5625216</v>
      </c>
      <c r="D155" s="59" t="s">
        <v>431</v>
      </c>
      <c r="E155" s="60" t="s">
        <v>495</v>
      </c>
      <c r="F155" s="29" t="s">
        <v>428</v>
      </c>
      <c r="G155" s="60" t="s">
        <v>519</v>
      </c>
      <c r="H155" s="66"/>
      <c r="J155" s="66" t="n">
        <v>77.04</v>
      </c>
      <c r="K155" s="66" t="n">
        <v>11.39</v>
      </c>
      <c r="L155" s="66" t="n">
        <v>3.02</v>
      </c>
      <c r="M155" s="66" t="n">
        <v>0.057</v>
      </c>
      <c r="N155" s="66" t="n">
        <v>0.08</v>
      </c>
      <c r="O155" s="66" t="n">
        <v>0.53</v>
      </c>
      <c r="P155" s="66" t="n">
        <v>4.41</v>
      </c>
      <c r="Q155" s="66" t="n">
        <v>3</v>
      </c>
      <c r="R155" s="66" t="n">
        <v>0.167</v>
      </c>
      <c r="S155" s="66" t="n">
        <v>0.03</v>
      </c>
      <c r="T155" s="66" t="n">
        <v>0.6411</v>
      </c>
      <c r="U155" s="66" t="n">
        <v>100.4</v>
      </c>
      <c r="V155" s="62" t="n">
        <v>77.48367</v>
      </c>
      <c r="W155" s="70" t="n">
        <v>73</v>
      </c>
      <c r="X155" s="70" t="n">
        <v>0.5</v>
      </c>
      <c r="Y155" s="70" t="n">
        <v>310</v>
      </c>
      <c r="Z155" s="70" t="n">
        <v>2.5</v>
      </c>
      <c r="AA155" s="70" t="n">
        <v>10</v>
      </c>
      <c r="AB155" s="70" t="n">
        <v>0.5</v>
      </c>
      <c r="AC155" s="70" t="n">
        <v>10</v>
      </c>
      <c r="AD155" s="70" t="n">
        <v>5</v>
      </c>
      <c r="AE155" s="70" t="n">
        <v>70</v>
      </c>
      <c r="AF155" s="66" t="n">
        <v>20</v>
      </c>
      <c r="AG155" s="66" t="n">
        <v>1</v>
      </c>
      <c r="AH155" s="70" t="n">
        <v>642</v>
      </c>
      <c r="AI155" s="70" t="n">
        <v>44</v>
      </c>
      <c r="AJ155" s="66" t="n">
        <v>66</v>
      </c>
      <c r="AK155" s="66" t="n">
        <v>17</v>
      </c>
      <c r="AL155" s="66" t="n">
        <v>0.6</v>
      </c>
      <c r="AM155" s="66" t="n">
        <v>55.4</v>
      </c>
      <c r="AN155" s="66" t="n">
        <v>116</v>
      </c>
      <c r="AO155" s="66" t="n">
        <v>15.3</v>
      </c>
      <c r="AP155" s="66" t="n">
        <v>59.3</v>
      </c>
      <c r="AQ155" s="66" t="n">
        <v>12.8</v>
      </c>
      <c r="AR155" s="66" t="n">
        <v>1.75</v>
      </c>
      <c r="AS155" s="66" t="n">
        <v>11</v>
      </c>
      <c r="AT155" s="66" t="n">
        <v>2.2</v>
      </c>
      <c r="AU155" s="66" t="n">
        <v>13.1</v>
      </c>
      <c r="AV155" s="66" t="n">
        <v>2.6</v>
      </c>
      <c r="AW155" s="66" t="n">
        <v>7.9</v>
      </c>
      <c r="AX155" s="66" t="n">
        <v>1.21</v>
      </c>
      <c r="AY155" s="66" t="n">
        <v>7.7</v>
      </c>
      <c r="AZ155" s="66" t="n">
        <v>1.09</v>
      </c>
      <c r="BA155" s="66" t="n">
        <v>9.1</v>
      </c>
      <c r="BB155" s="66" t="n">
        <v>1.5</v>
      </c>
      <c r="BC155" s="66" t="n">
        <v>0.3</v>
      </c>
      <c r="BD155" s="66" t="n">
        <v>8</v>
      </c>
      <c r="BE155" s="66" t="n">
        <v>1.7</v>
      </c>
      <c r="BF155" s="67" t="n">
        <v>4.986501</v>
      </c>
      <c r="BG155" s="67" t="n">
        <v>0.6027398</v>
      </c>
      <c r="BH155" s="67" t="n">
        <v>4.246575</v>
      </c>
      <c r="BI155" s="67" t="n">
        <v>0.4508793</v>
      </c>
      <c r="BJ155" s="62" t="n">
        <v>5.160831</v>
      </c>
      <c r="BK155" s="62" t="n">
        <v>2.794106</v>
      </c>
      <c r="BL155" s="62" t="n">
        <v>1.181787</v>
      </c>
      <c r="BM155" s="62" t="n">
        <v>8.777663</v>
      </c>
      <c r="BN155" s="62" t="n">
        <v>4.553188</v>
      </c>
      <c r="BO155" s="62" t="n">
        <v>1.184006</v>
      </c>
      <c r="BP155" s="62" t="n">
        <v>3.947405</v>
      </c>
    </row>
    <row r="156" s="29" customFormat="true" ht="11.25" hidden="false" customHeight="false" outlineLevel="0" collapsed="false">
      <c r="A156" s="71" t="s">
        <v>521</v>
      </c>
      <c r="B156" s="58" t="n">
        <v>347435</v>
      </c>
      <c r="C156" s="58" t="n">
        <v>5623543</v>
      </c>
      <c r="D156" s="59" t="s">
        <v>431</v>
      </c>
      <c r="E156" s="60" t="s">
        <v>495</v>
      </c>
      <c r="F156" s="29" t="s">
        <v>428</v>
      </c>
      <c r="G156" s="60" t="s">
        <v>519</v>
      </c>
      <c r="H156" s="66"/>
      <c r="J156" s="66" t="n">
        <v>79.16</v>
      </c>
      <c r="K156" s="66" t="n">
        <v>11.21</v>
      </c>
      <c r="L156" s="66" t="n">
        <v>2.16</v>
      </c>
      <c r="M156" s="66" t="n">
        <v>0.066</v>
      </c>
      <c r="N156" s="66" t="n">
        <v>0.45</v>
      </c>
      <c r="O156" s="66" t="n">
        <v>0.49</v>
      </c>
      <c r="P156" s="66" t="n">
        <v>4.44</v>
      </c>
      <c r="Q156" s="66" t="n">
        <v>1.48</v>
      </c>
      <c r="R156" s="66" t="n">
        <v>0.148</v>
      </c>
      <c r="S156" s="66" t="n">
        <v>0.02</v>
      </c>
      <c r="T156" s="66" t="n">
        <v>0.8597</v>
      </c>
      <c r="U156" s="66" t="n">
        <v>100.5</v>
      </c>
      <c r="V156" s="62" t="n">
        <v>79.62696</v>
      </c>
      <c r="W156" s="70" t="n">
        <v>61</v>
      </c>
      <c r="X156" s="70" t="n">
        <v>0.5</v>
      </c>
      <c r="Y156" s="70" t="n">
        <v>292</v>
      </c>
      <c r="Z156" s="70" t="n">
        <v>2.5</v>
      </c>
      <c r="AA156" s="70" t="n">
        <v>10</v>
      </c>
      <c r="AB156" s="70" t="n">
        <v>1</v>
      </c>
      <c r="AC156" s="70" t="n">
        <v>10</v>
      </c>
      <c r="AD156" s="70" t="n">
        <v>30</v>
      </c>
      <c r="AE156" s="70" t="n">
        <v>320</v>
      </c>
      <c r="AF156" s="66" t="n">
        <v>21</v>
      </c>
      <c r="AG156" s="66" t="n">
        <v>1</v>
      </c>
      <c r="AH156" s="70" t="n">
        <v>385</v>
      </c>
      <c r="AI156" s="70" t="n">
        <v>74</v>
      </c>
      <c r="AJ156" s="66" t="n">
        <v>39</v>
      </c>
      <c r="AK156" s="66" t="n">
        <v>17</v>
      </c>
      <c r="AL156" s="66" t="n">
        <v>1.6</v>
      </c>
      <c r="AM156" s="66" t="n">
        <v>41.4</v>
      </c>
      <c r="AN156" s="66" t="n">
        <v>89.8</v>
      </c>
      <c r="AO156" s="66" t="n">
        <v>11.6</v>
      </c>
      <c r="AP156" s="66" t="n">
        <v>43.3</v>
      </c>
      <c r="AQ156" s="66" t="n">
        <v>9.3</v>
      </c>
      <c r="AR156" s="66" t="n">
        <v>1.25</v>
      </c>
      <c r="AS156" s="66" t="n">
        <v>8.5</v>
      </c>
      <c r="AT156" s="66" t="n">
        <v>1.7</v>
      </c>
      <c r="AU156" s="66" t="n">
        <v>10.9</v>
      </c>
      <c r="AV156" s="66" t="n">
        <v>2.2</v>
      </c>
      <c r="AW156" s="66" t="n">
        <v>6.8</v>
      </c>
      <c r="AX156" s="66" t="n">
        <v>1.08</v>
      </c>
      <c r="AY156" s="66" t="n">
        <v>6.8</v>
      </c>
      <c r="AZ156" s="66" t="n">
        <v>1.05</v>
      </c>
      <c r="BA156" s="66" t="n">
        <v>9.5</v>
      </c>
      <c r="BB156" s="66" t="n">
        <v>1.4</v>
      </c>
      <c r="BC156" s="66" t="n">
        <v>0.2</v>
      </c>
      <c r="BD156" s="66" t="n">
        <v>7.1</v>
      </c>
      <c r="BE156" s="66" t="n">
        <v>1.7</v>
      </c>
      <c r="BF156" s="67" t="n">
        <v>29.21903</v>
      </c>
      <c r="BG156" s="67" t="n">
        <v>1.213115</v>
      </c>
      <c r="BH156" s="67" t="n">
        <v>4.786885</v>
      </c>
      <c r="BI156" s="67" t="n">
        <v>0.4298162</v>
      </c>
      <c r="BJ156" s="62" t="n">
        <v>4.367087</v>
      </c>
      <c r="BK156" s="62" t="n">
        <v>2.873826</v>
      </c>
      <c r="BL156" s="62" t="n">
        <v>1.034063</v>
      </c>
      <c r="BM156" s="62" t="n">
        <v>7.427648</v>
      </c>
      <c r="BN156" s="62" t="n">
        <v>4.683096</v>
      </c>
      <c r="BO156" s="62" t="n">
        <v>1.036006</v>
      </c>
      <c r="BP156" s="62" t="n">
        <v>3.503321</v>
      </c>
    </row>
    <row r="157" s="29" customFormat="true" ht="5.1" hidden="false" customHeight="true" outlineLevel="0" collapsed="false">
      <c r="A157" s="71"/>
      <c r="B157" s="58"/>
      <c r="C157" s="58"/>
      <c r="D157" s="59"/>
      <c r="F157" s="60"/>
      <c r="G157" s="60"/>
      <c r="H157" s="66"/>
      <c r="I157" s="60"/>
      <c r="J157" s="66"/>
      <c r="K157" s="66"/>
      <c r="L157" s="66"/>
      <c r="M157" s="66"/>
      <c r="N157" s="66"/>
      <c r="O157" s="66"/>
      <c r="P157" s="66"/>
      <c r="Q157" s="66"/>
      <c r="R157" s="66"/>
      <c r="S157" s="66"/>
      <c r="T157" s="66"/>
      <c r="U157" s="66"/>
      <c r="V157" s="62"/>
      <c r="W157" s="70"/>
      <c r="X157" s="70"/>
      <c r="Y157" s="70"/>
      <c r="Z157" s="70"/>
      <c r="AA157" s="70"/>
      <c r="AB157" s="70"/>
      <c r="AC157" s="70"/>
      <c r="AD157" s="70"/>
      <c r="AE157" s="70"/>
      <c r="AF157" s="66"/>
      <c r="AG157" s="66"/>
      <c r="AH157" s="70"/>
      <c r="AI157" s="70"/>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7"/>
      <c r="BG157" s="67"/>
      <c r="BH157" s="67"/>
      <c r="BI157" s="67"/>
      <c r="BJ157" s="62"/>
      <c r="BK157" s="62"/>
      <c r="BL157" s="62"/>
      <c r="BM157" s="62"/>
      <c r="BN157" s="62"/>
      <c r="BO157" s="62"/>
      <c r="BP157" s="62"/>
    </row>
    <row r="158" s="29" customFormat="true" ht="11.25" hidden="false" customHeight="false" outlineLevel="0" collapsed="false">
      <c r="A158" s="48" t="s">
        <v>522</v>
      </c>
      <c r="B158" s="58"/>
      <c r="C158" s="58"/>
      <c r="D158" s="59"/>
      <c r="F158" s="60"/>
      <c r="G158" s="60"/>
      <c r="H158" s="66"/>
      <c r="I158" s="60"/>
      <c r="J158" s="66"/>
      <c r="K158" s="66"/>
      <c r="L158" s="66"/>
      <c r="M158" s="66"/>
      <c r="N158" s="66"/>
      <c r="O158" s="66"/>
      <c r="P158" s="66"/>
      <c r="Q158" s="66"/>
      <c r="R158" s="66"/>
      <c r="S158" s="66"/>
      <c r="T158" s="66"/>
      <c r="U158" s="66"/>
      <c r="V158" s="62"/>
      <c r="W158" s="70"/>
      <c r="X158" s="70"/>
      <c r="Y158" s="70"/>
      <c r="Z158" s="70"/>
      <c r="AA158" s="70"/>
      <c r="AB158" s="70"/>
      <c r="AC158" s="70"/>
      <c r="AD158" s="70"/>
      <c r="AE158" s="70"/>
      <c r="AF158" s="66"/>
      <c r="AG158" s="66"/>
      <c r="AH158" s="70"/>
      <c r="AI158" s="70"/>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7"/>
      <c r="BG158" s="67"/>
      <c r="BH158" s="67"/>
      <c r="BI158" s="67"/>
      <c r="BJ158" s="62"/>
      <c r="BK158" s="62"/>
      <c r="BL158" s="62"/>
      <c r="BM158" s="62"/>
      <c r="BN158" s="62"/>
      <c r="BO158" s="62"/>
      <c r="BP158" s="62"/>
    </row>
    <row r="159" s="29" customFormat="true" ht="11.25" hidden="false" customHeight="false" outlineLevel="0" collapsed="false">
      <c r="A159" s="68" t="s">
        <v>523</v>
      </c>
      <c r="B159" s="69" t="n">
        <v>347679</v>
      </c>
      <c r="C159" s="69" t="n">
        <v>5630991</v>
      </c>
      <c r="D159" s="59" t="s">
        <v>124</v>
      </c>
      <c r="E159" s="60" t="s">
        <v>495</v>
      </c>
      <c r="F159" s="29" t="s">
        <v>524</v>
      </c>
      <c r="G159" s="60" t="s">
        <v>525</v>
      </c>
      <c r="H159" s="66"/>
      <c r="J159" s="66" t="n">
        <v>73.77</v>
      </c>
      <c r="K159" s="66" t="n">
        <v>13.82</v>
      </c>
      <c r="L159" s="66" t="n">
        <v>1.87</v>
      </c>
      <c r="M159" s="66" t="n">
        <v>0.036</v>
      </c>
      <c r="N159" s="66" t="n">
        <v>0.39</v>
      </c>
      <c r="O159" s="66" t="n">
        <v>1.17</v>
      </c>
      <c r="P159" s="66" t="n">
        <v>4</v>
      </c>
      <c r="Q159" s="66" t="n">
        <v>4.01</v>
      </c>
      <c r="R159" s="66" t="n">
        <v>0.148</v>
      </c>
      <c r="S159" s="66" t="n">
        <v>0.04</v>
      </c>
      <c r="T159" s="66" t="n">
        <v>0.88</v>
      </c>
      <c r="U159" s="66" t="n">
        <v>100.15</v>
      </c>
      <c r="V159" s="62" t="n">
        <v>74.46053</v>
      </c>
      <c r="W159" s="70" t="n">
        <v>18</v>
      </c>
      <c r="X159" s="70" t="n">
        <v>3</v>
      </c>
      <c r="Y159" s="70" t="n">
        <v>100</v>
      </c>
      <c r="Z159" s="70" t="n">
        <v>17</v>
      </c>
      <c r="AA159" s="70" t="n">
        <v>10</v>
      </c>
      <c r="AB159" s="70" t="n">
        <v>2.515367</v>
      </c>
      <c r="AC159" s="70" t="n">
        <v>10</v>
      </c>
      <c r="AD159" s="70" t="n">
        <v>5</v>
      </c>
      <c r="AE159" s="70" t="n">
        <v>38.6114308654249</v>
      </c>
      <c r="AF159" s="66" t="n">
        <v>17.188289</v>
      </c>
      <c r="AG159" s="66" t="n">
        <v>1.649219</v>
      </c>
      <c r="AH159" s="70" t="n">
        <v>392</v>
      </c>
      <c r="AI159" s="70" t="n">
        <v>106</v>
      </c>
      <c r="AJ159" s="66" t="n">
        <v>171.589539</v>
      </c>
      <c r="AK159" s="66" t="n">
        <v>8.436313</v>
      </c>
      <c r="AL159" s="66" t="n">
        <v>2.184184</v>
      </c>
      <c r="AM159" s="66" t="n">
        <v>22.99158</v>
      </c>
      <c r="AN159" s="66" t="n">
        <v>42.861453</v>
      </c>
      <c r="AO159" s="66" t="n">
        <v>4.029916</v>
      </c>
      <c r="AP159" s="66" t="n">
        <v>15.28306</v>
      </c>
      <c r="AQ159" s="66" t="n">
        <v>3.366544</v>
      </c>
      <c r="AR159" s="66" t="n">
        <v>0.425603</v>
      </c>
      <c r="AS159" s="66" t="n">
        <v>3.241996</v>
      </c>
      <c r="AT159" s="66" t="n">
        <v>0.579961</v>
      </c>
      <c r="AU159" s="66" t="n">
        <v>3.234959</v>
      </c>
      <c r="AV159" s="66" t="n">
        <v>0.667055403</v>
      </c>
      <c r="AW159" s="66" t="n">
        <v>1.980332</v>
      </c>
      <c r="AX159" s="66" t="n">
        <v>0.30143785</v>
      </c>
      <c r="AY159" s="66" t="n">
        <v>1.802147</v>
      </c>
      <c r="AZ159" s="66" t="n">
        <v>0.277694</v>
      </c>
      <c r="BA159" s="66" t="n">
        <v>3.733433</v>
      </c>
      <c r="BB159" s="66" t="n">
        <v>1.507701</v>
      </c>
      <c r="BC159" s="66" t="n">
        <v>1.388839</v>
      </c>
      <c r="BD159" s="66" t="n">
        <v>14.160708</v>
      </c>
      <c r="BE159" s="66" t="n">
        <v>3.238675</v>
      </c>
      <c r="BF159" s="67" t="n">
        <v>29.24115</v>
      </c>
      <c r="BG159" s="67" t="n">
        <v>5.888889</v>
      </c>
      <c r="BH159" s="67" t="n">
        <v>5.555555</v>
      </c>
      <c r="BI159" s="67" t="n">
        <v>0.3978365</v>
      </c>
      <c r="BJ159" s="62" t="n">
        <v>9.161514</v>
      </c>
      <c r="BK159" s="62" t="n">
        <v>4.40405</v>
      </c>
      <c r="BL159" s="62" t="n">
        <v>1.489052</v>
      </c>
      <c r="BM159" s="62" t="n">
        <v>15.58211</v>
      </c>
      <c r="BN159" s="62" t="n">
        <v>7.176699</v>
      </c>
      <c r="BO159" s="62" t="n">
        <v>1.491848</v>
      </c>
      <c r="BP159" s="62" t="n">
        <v>14.07315</v>
      </c>
    </row>
    <row r="160" s="29" customFormat="true" ht="5.1" hidden="false" customHeight="true" outlineLevel="0" collapsed="false">
      <c r="A160" s="68"/>
      <c r="B160" s="69"/>
      <c r="C160" s="69"/>
      <c r="D160" s="59"/>
      <c r="E160" s="60"/>
      <c r="G160" s="60"/>
      <c r="H160" s="66"/>
      <c r="J160" s="66"/>
      <c r="K160" s="66"/>
      <c r="L160" s="66"/>
      <c r="M160" s="66"/>
      <c r="N160" s="66"/>
      <c r="O160" s="66"/>
      <c r="P160" s="66"/>
      <c r="Q160" s="66"/>
      <c r="R160" s="66"/>
      <c r="S160" s="66"/>
      <c r="T160" s="66"/>
      <c r="U160" s="66"/>
      <c r="V160" s="62"/>
      <c r="W160" s="70"/>
      <c r="X160" s="70"/>
      <c r="Y160" s="70"/>
      <c r="Z160" s="70"/>
      <c r="AA160" s="70"/>
      <c r="AB160" s="70"/>
      <c r="AC160" s="70"/>
      <c r="AD160" s="70"/>
      <c r="AE160" s="70"/>
      <c r="AF160" s="66"/>
      <c r="AG160" s="66"/>
      <c r="AH160" s="70"/>
      <c r="AI160" s="70"/>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7"/>
      <c r="BG160" s="67"/>
      <c r="BH160" s="67"/>
      <c r="BI160" s="67"/>
      <c r="BJ160" s="62"/>
      <c r="BK160" s="62"/>
      <c r="BL160" s="62"/>
      <c r="BM160" s="62"/>
      <c r="BN160" s="62"/>
      <c r="BO160" s="62"/>
      <c r="BP160" s="62"/>
    </row>
    <row r="161" s="51" customFormat="true" ht="11.25" hidden="false" customHeight="false" outlineLevel="0" collapsed="false">
      <c r="A161" s="48" t="s">
        <v>526</v>
      </c>
      <c r="B161" s="49"/>
      <c r="C161" s="49"/>
      <c r="D161" s="36"/>
      <c r="F161" s="33"/>
      <c r="G161" s="33"/>
      <c r="H161" s="50"/>
      <c r="I161" s="33"/>
      <c r="J161" s="50"/>
      <c r="K161" s="50"/>
      <c r="L161" s="50"/>
      <c r="M161" s="50"/>
      <c r="N161" s="50"/>
      <c r="O161" s="50"/>
      <c r="P161" s="50"/>
      <c r="Q161" s="50"/>
      <c r="R161" s="50"/>
      <c r="S161" s="50"/>
      <c r="T161" s="50"/>
      <c r="U161" s="50"/>
      <c r="V161" s="62"/>
      <c r="W161" s="54"/>
      <c r="X161" s="54"/>
      <c r="Y161" s="54"/>
      <c r="Z161" s="54"/>
      <c r="AA161" s="54"/>
      <c r="AB161" s="54"/>
      <c r="AC161" s="54"/>
      <c r="AD161" s="54"/>
      <c r="AE161" s="54"/>
      <c r="AF161" s="50"/>
      <c r="AG161" s="50"/>
      <c r="AH161" s="54"/>
      <c r="AI161" s="54"/>
      <c r="AJ161" s="50"/>
      <c r="AK161" s="50"/>
      <c r="AL161" s="50"/>
      <c r="AM161" s="50"/>
      <c r="AN161" s="50"/>
      <c r="AO161" s="50"/>
      <c r="AP161" s="50"/>
      <c r="AQ161" s="50"/>
      <c r="AR161" s="50"/>
      <c r="AS161" s="50"/>
      <c r="AT161" s="50"/>
      <c r="AU161" s="50"/>
      <c r="AV161" s="50"/>
      <c r="AW161" s="50"/>
      <c r="AX161" s="50"/>
      <c r="AY161" s="50"/>
      <c r="AZ161" s="50"/>
      <c r="BA161" s="50"/>
      <c r="BB161" s="50"/>
      <c r="BC161" s="50"/>
      <c r="BD161" s="50"/>
      <c r="BE161" s="50"/>
      <c r="BF161" s="76"/>
      <c r="BG161" s="76"/>
      <c r="BH161" s="76"/>
      <c r="BI161" s="76"/>
      <c r="BJ161" s="77"/>
      <c r="BK161" s="77"/>
      <c r="BL161" s="77"/>
      <c r="BM161" s="62"/>
      <c r="BN161" s="62"/>
      <c r="BO161" s="62"/>
      <c r="BP161" s="77"/>
    </row>
    <row r="162" s="29" customFormat="true" ht="11.25" hidden="false" customHeight="false" outlineLevel="0" collapsed="false">
      <c r="A162" s="71" t="s">
        <v>527</v>
      </c>
      <c r="B162" s="58" t="n">
        <v>344717</v>
      </c>
      <c r="C162" s="58" t="n">
        <v>5620768</v>
      </c>
      <c r="D162" s="59" t="s">
        <v>528</v>
      </c>
      <c r="E162" s="60" t="s">
        <v>350</v>
      </c>
      <c r="F162" s="60" t="s">
        <v>529</v>
      </c>
      <c r="G162" s="60" t="s">
        <v>530</v>
      </c>
      <c r="H162" s="66"/>
      <c r="J162" s="66" t="n">
        <v>46.08</v>
      </c>
      <c r="K162" s="66" t="n">
        <v>15.7</v>
      </c>
      <c r="L162" s="66" t="n">
        <v>15.13</v>
      </c>
      <c r="M162" s="66" t="n">
        <v>0.171</v>
      </c>
      <c r="N162" s="66" t="n">
        <v>7.1</v>
      </c>
      <c r="O162" s="66" t="n">
        <v>7.83</v>
      </c>
      <c r="P162" s="66" t="n">
        <v>2.28</v>
      </c>
      <c r="Q162" s="66" t="n">
        <v>0.09</v>
      </c>
      <c r="R162" s="66" t="n">
        <v>1.742</v>
      </c>
      <c r="S162" s="66" t="n">
        <v>0.19</v>
      </c>
      <c r="T162" s="66" t="n">
        <v>3.87</v>
      </c>
      <c r="U162" s="66" t="n">
        <v>100.2</v>
      </c>
      <c r="V162" s="62" t="n">
        <v>48.61068</v>
      </c>
      <c r="W162" s="70" t="n">
        <v>28</v>
      </c>
      <c r="X162" s="70" t="n">
        <v>31</v>
      </c>
      <c r="Y162" s="70" t="n">
        <v>107</v>
      </c>
      <c r="Z162" s="70" t="n">
        <v>266</v>
      </c>
      <c r="AA162" s="70" t="n">
        <v>110</v>
      </c>
      <c r="AB162" s="70" t="n">
        <v>44</v>
      </c>
      <c r="AC162" s="70" t="n">
        <v>100</v>
      </c>
      <c r="AD162" s="70" t="n">
        <v>90</v>
      </c>
      <c r="AE162" s="70" t="n">
        <v>120</v>
      </c>
      <c r="AF162" s="66" t="n">
        <v>18</v>
      </c>
      <c r="AG162" s="66" t="n">
        <v>1</v>
      </c>
      <c r="AH162" s="70" t="n">
        <v>42</v>
      </c>
      <c r="AI162" s="70" t="n">
        <v>267</v>
      </c>
      <c r="AJ162" s="66" t="n">
        <v>1</v>
      </c>
      <c r="AK162" s="66" t="n">
        <v>9</v>
      </c>
      <c r="AL162" s="66" t="n">
        <v>0.25</v>
      </c>
      <c r="AM162" s="66" t="n">
        <v>11.9</v>
      </c>
      <c r="AN162" s="66" t="n">
        <v>28.4</v>
      </c>
      <c r="AO162" s="66" t="n">
        <v>4.23</v>
      </c>
      <c r="AP162" s="66" t="n">
        <v>18.5</v>
      </c>
      <c r="AQ162" s="66" t="n">
        <v>4.6</v>
      </c>
      <c r="AR162" s="66" t="n">
        <v>1.57</v>
      </c>
      <c r="AS162" s="66" t="n">
        <v>4.6</v>
      </c>
      <c r="AT162" s="66" t="n">
        <v>0.8</v>
      </c>
      <c r="AU162" s="66" t="n">
        <v>5.1</v>
      </c>
      <c r="AV162" s="66" t="n">
        <v>1</v>
      </c>
      <c r="AW162" s="66" t="n">
        <v>3</v>
      </c>
      <c r="AX162" s="66" t="n">
        <v>0.44</v>
      </c>
      <c r="AY162" s="66" t="n">
        <v>2.9</v>
      </c>
      <c r="AZ162" s="66" t="n">
        <v>0.42</v>
      </c>
      <c r="BA162" s="66" t="n">
        <v>3</v>
      </c>
      <c r="BB162" s="66" t="n">
        <v>0.6</v>
      </c>
      <c r="BC162" s="66" t="n">
        <v>0.05</v>
      </c>
      <c r="BD162" s="66" t="n">
        <v>0.9</v>
      </c>
      <c r="BE162" s="66" t="n">
        <v>0.2</v>
      </c>
      <c r="BF162" s="67" t="n">
        <v>48.18754</v>
      </c>
      <c r="BG162" s="67" t="n">
        <v>9.535714</v>
      </c>
      <c r="BH162" s="67" t="n">
        <v>3.821429</v>
      </c>
      <c r="BI162" s="67" t="n">
        <v>1.043435</v>
      </c>
      <c r="BJ162" s="62" t="n">
        <v>2.943402</v>
      </c>
      <c r="BK162" s="62" t="n">
        <v>1.670061</v>
      </c>
      <c r="BL162" s="62" t="n">
        <v>1.312191</v>
      </c>
      <c r="BM162" s="62" t="n">
        <v>5.006207</v>
      </c>
      <c r="BN162" s="62" t="n">
        <v>2.721479</v>
      </c>
      <c r="BO162" s="62" t="n">
        <v>1.314655</v>
      </c>
      <c r="BP162" s="62" t="n">
        <v>0.8388232</v>
      </c>
    </row>
    <row r="163" customFormat="false" ht="11.25" hidden="false" customHeight="false" outlineLevel="0" collapsed="false">
      <c r="A163" s="71" t="s">
        <v>531</v>
      </c>
      <c r="B163" s="58" t="n">
        <v>345190</v>
      </c>
      <c r="C163" s="58" t="n">
        <v>5622357</v>
      </c>
      <c r="D163" s="59" t="s">
        <v>532</v>
      </c>
      <c r="E163" s="60" t="s">
        <v>354</v>
      </c>
      <c r="F163" s="60" t="s">
        <v>529</v>
      </c>
      <c r="G163" s="60" t="s">
        <v>530</v>
      </c>
      <c r="H163" s="66" t="n">
        <v>4.905</v>
      </c>
      <c r="I163" s="29"/>
      <c r="J163" s="66" t="n">
        <v>55.5</v>
      </c>
      <c r="K163" s="66" t="n">
        <v>14.58</v>
      </c>
      <c r="L163" s="66" t="n">
        <v>9.58</v>
      </c>
      <c r="M163" s="66" t="n">
        <v>0.189</v>
      </c>
      <c r="N163" s="66" t="n">
        <v>3.87</v>
      </c>
      <c r="O163" s="66" t="n">
        <v>6.36</v>
      </c>
      <c r="P163" s="66" t="n">
        <v>3.68</v>
      </c>
      <c r="Q163" s="66" t="n">
        <v>0.04</v>
      </c>
      <c r="R163" s="66" t="n">
        <v>1.008</v>
      </c>
      <c r="S163" s="66" t="n">
        <v>0.19</v>
      </c>
      <c r="T163" s="66" t="n">
        <v>4.905</v>
      </c>
      <c r="U163" s="66" t="n">
        <v>99.91</v>
      </c>
      <c r="V163" s="62" t="n">
        <v>59.01738</v>
      </c>
      <c r="W163" s="70" t="n">
        <v>20</v>
      </c>
      <c r="X163" s="70" t="n">
        <v>24</v>
      </c>
      <c r="Y163" s="70" t="n">
        <v>110</v>
      </c>
      <c r="Z163" s="70" t="n">
        <v>184</v>
      </c>
      <c r="AA163" s="70" t="n">
        <v>70</v>
      </c>
      <c r="AB163" s="70" t="n">
        <v>19</v>
      </c>
      <c r="AC163" s="70" t="n">
        <v>40</v>
      </c>
      <c r="AD163" s="70" t="n">
        <v>50</v>
      </c>
      <c r="AE163" s="70" t="n">
        <v>80</v>
      </c>
      <c r="AF163" s="66" t="n">
        <v>17</v>
      </c>
      <c r="AG163" s="66" t="n">
        <v>1</v>
      </c>
      <c r="AH163" s="70" t="n">
        <v>42</v>
      </c>
      <c r="AI163" s="70" t="n">
        <v>330</v>
      </c>
      <c r="AJ163" s="66" t="n">
        <v>3</v>
      </c>
      <c r="AK163" s="66" t="n">
        <v>7</v>
      </c>
      <c r="AL163" s="66" t="n">
        <v>0.25</v>
      </c>
      <c r="AM163" s="66" t="n">
        <v>12.5</v>
      </c>
      <c r="AN163" s="66" t="n">
        <v>27.8</v>
      </c>
      <c r="AO163" s="66" t="n">
        <v>3.68</v>
      </c>
      <c r="AP163" s="66" t="n">
        <v>14.6</v>
      </c>
      <c r="AQ163" s="66" t="n">
        <v>3.5</v>
      </c>
      <c r="AR163" s="66" t="n">
        <v>1.05</v>
      </c>
      <c r="AS163" s="66" t="n">
        <v>3.1</v>
      </c>
      <c r="AT163" s="66" t="n">
        <v>0.6</v>
      </c>
      <c r="AU163" s="66" t="n">
        <v>3.5</v>
      </c>
      <c r="AV163" s="66" t="n">
        <v>0.7</v>
      </c>
      <c r="AW163" s="66" t="n">
        <v>2.1</v>
      </c>
      <c r="AX163" s="66" t="n">
        <v>0.31</v>
      </c>
      <c r="AY163" s="66" t="n">
        <v>2.1</v>
      </c>
      <c r="AZ163" s="66" t="n">
        <v>0.31</v>
      </c>
      <c r="BA163" s="66" t="n">
        <v>3.1</v>
      </c>
      <c r="BB163" s="66" t="n">
        <v>0.5</v>
      </c>
      <c r="BC163" s="66" t="n">
        <v>0.05</v>
      </c>
      <c r="BD163" s="66" t="n">
        <v>1.3</v>
      </c>
      <c r="BE163" s="66" t="n">
        <v>0.3</v>
      </c>
      <c r="BF163" s="67" t="n">
        <v>44.4623</v>
      </c>
      <c r="BG163" s="67" t="n">
        <v>16.5</v>
      </c>
      <c r="BH163" s="67" t="n">
        <v>5.5</v>
      </c>
      <c r="BI163" s="67" t="n">
        <v>0.9745368</v>
      </c>
      <c r="BJ163" s="62" t="n">
        <v>4.26964</v>
      </c>
      <c r="BK163" s="62" t="n">
        <v>2.305605</v>
      </c>
      <c r="BL163" s="62" t="n">
        <v>1.22118</v>
      </c>
      <c r="BM163" s="62" t="n">
        <v>7.261905</v>
      </c>
      <c r="BN163" s="62" t="n">
        <v>3.757141</v>
      </c>
      <c r="BO163" s="62" t="n">
        <v>1.223473</v>
      </c>
      <c r="BP163" s="62" t="n">
        <v>1.557815</v>
      </c>
    </row>
    <row r="164" customFormat="false" ht="11.25" hidden="false" customHeight="false" outlineLevel="0" collapsed="false">
      <c r="A164" s="84" t="s">
        <v>533</v>
      </c>
      <c r="B164" s="85" t="n">
        <v>342681</v>
      </c>
      <c r="C164" s="85" t="n">
        <v>5622412</v>
      </c>
      <c r="D164" s="59" t="s">
        <v>534</v>
      </c>
      <c r="E164" s="60" t="s">
        <v>350</v>
      </c>
      <c r="F164" s="60" t="s">
        <v>529</v>
      </c>
      <c r="G164" s="60" t="s">
        <v>530</v>
      </c>
      <c r="H164" s="66"/>
      <c r="I164" s="60"/>
      <c r="J164" s="66" t="n">
        <v>50.39</v>
      </c>
      <c r="K164" s="66" t="n">
        <v>14.95</v>
      </c>
      <c r="L164" s="66" t="n">
        <v>12.94</v>
      </c>
      <c r="M164" s="66" t="n">
        <v>0.155</v>
      </c>
      <c r="N164" s="66" t="n">
        <v>6.18</v>
      </c>
      <c r="O164" s="66" t="n">
        <v>8.97</v>
      </c>
      <c r="P164" s="66" t="n">
        <v>1.96</v>
      </c>
      <c r="Q164" s="66" t="n">
        <v>0.19</v>
      </c>
      <c r="R164" s="66" t="n">
        <v>1.527</v>
      </c>
      <c r="S164" s="66" t="n">
        <v>0.28</v>
      </c>
      <c r="T164" s="66" t="n">
        <v>2.69</v>
      </c>
      <c r="U164" s="66" t="n">
        <v>100.2</v>
      </c>
      <c r="V164" s="62" t="n">
        <v>52.35139</v>
      </c>
      <c r="W164" s="70" t="n">
        <v>23</v>
      </c>
      <c r="X164" s="70" t="n">
        <v>33</v>
      </c>
      <c r="Y164" s="70" t="n">
        <v>111</v>
      </c>
      <c r="Z164" s="70" t="n">
        <v>249</v>
      </c>
      <c r="AA164" s="70" t="n">
        <v>110</v>
      </c>
      <c r="AB164" s="70" t="n">
        <v>37</v>
      </c>
      <c r="AC164" s="70" t="n">
        <v>70</v>
      </c>
      <c r="AD164" s="70" t="n">
        <v>80</v>
      </c>
      <c r="AE164" s="70" t="n">
        <v>100</v>
      </c>
      <c r="AF164" s="66" t="n">
        <v>20</v>
      </c>
      <c r="AG164" s="66" t="n">
        <v>2</v>
      </c>
      <c r="AH164" s="70" t="n">
        <v>60</v>
      </c>
      <c r="AI164" s="70" t="n">
        <v>209</v>
      </c>
      <c r="AJ164" s="66" t="n">
        <v>6</v>
      </c>
      <c r="AK164" s="66" t="n">
        <v>7</v>
      </c>
      <c r="AL164" s="66" t="n">
        <v>0.25</v>
      </c>
      <c r="AM164" s="66" t="n">
        <v>8.5</v>
      </c>
      <c r="AN164" s="66" t="n">
        <v>21.3</v>
      </c>
      <c r="AO164" s="66" t="n">
        <v>3.11</v>
      </c>
      <c r="AP164" s="66" t="n">
        <v>12.1</v>
      </c>
      <c r="AQ164" s="66" t="n">
        <v>3.1</v>
      </c>
      <c r="AR164" s="66" t="n">
        <v>1.07</v>
      </c>
      <c r="AS164" s="66" t="n">
        <v>3.5</v>
      </c>
      <c r="AT164" s="66" t="n">
        <v>0.7</v>
      </c>
      <c r="AU164" s="66" t="n">
        <v>4</v>
      </c>
      <c r="AV164" s="66" t="n">
        <v>0.7</v>
      </c>
      <c r="AW164" s="66" t="n">
        <v>2.1</v>
      </c>
      <c r="AX164" s="66" t="n">
        <v>0.31</v>
      </c>
      <c r="AY164" s="66" t="n">
        <v>2</v>
      </c>
      <c r="AZ164" s="66" t="n">
        <v>0.31</v>
      </c>
      <c r="BA164" s="66" t="n">
        <v>2.8</v>
      </c>
      <c r="BB164" s="66" t="n">
        <v>0.5</v>
      </c>
      <c r="BC164" s="66" t="n">
        <v>0.05</v>
      </c>
      <c r="BD164" s="66" t="n">
        <v>0.7</v>
      </c>
      <c r="BE164" s="66" t="n">
        <v>0.2</v>
      </c>
      <c r="BF164" s="67" t="n">
        <v>48.62675</v>
      </c>
      <c r="BG164" s="67" t="n">
        <v>9.086957</v>
      </c>
      <c r="BH164" s="67" t="n">
        <v>4.826087</v>
      </c>
      <c r="BI164" s="67" t="n">
        <v>0.9930993</v>
      </c>
      <c r="BJ164" s="62" t="n">
        <v>3.048522</v>
      </c>
      <c r="BK164" s="62" t="n">
        <v>1.77011</v>
      </c>
      <c r="BL164" s="62" t="n">
        <v>1.447688</v>
      </c>
      <c r="BM164" s="62" t="n">
        <v>5.185</v>
      </c>
      <c r="BN164" s="62" t="n">
        <v>2.884517</v>
      </c>
      <c r="BO164" s="62" t="n">
        <v>1.450408</v>
      </c>
      <c r="BP164" s="62" t="n">
        <v>0.8388235</v>
      </c>
    </row>
    <row r="165" s="29" customFormat="true" ht="11.25" hidden="false" customHeight="false" outlineLevel="0" collapsed="false">
      <c r="A165" s="71" t="s">
        <v>535</v>
      </c>
      <c r="B165" s="58" t="n">
        <v>342452</v>
      </c>
      <c r="C165" s="58" t="n">
        <v>5621780</v>
      </c>
      <c r="D165" s="59" t="s">
        <v>534</v>
      </c>
      <c r="E165" s="29" t="s">
        <v>350</v>
      </c>
      <c r="F165" s="60" t="s">
        <v>529</v>
      </c>
      <c r="G165" s="60" t="s">
        <v>530</v>
      </c>
      <c r="H165" s="66"/>
      <c r="I165" s="60"/>
      <c r="J165" s="66" t="n">
        <v>50.56</v>
      </c>
      <c r="K165" s="66" t="n">
        <v>12.55</v>
      </c>
      <c r="L165" s="66" t="n">
        <v>16.17</v>
      </c>
      <c r="M165" s="66" t="n">
        <v>0.209</v>
      </c>
      <c r="N165" s="66" t="n">
        <v>4.68</v>
      </c>
      <c r="O165" s="66" t="n">
        <v>7.76</v>
      </c>
      <c r="P165" s="66" t="n">
        <v>2.22</v>
      </c>
      <c r="Q165" s="66" t="n">
        <v>0.47</v>
      </c>
      <c r="R165" s="66" t="n">
        <v>1.681</v>
      </c>
      <c r="S165" s="66" t="n">
        <v>0.15</v>
      </c>
      <c r="T165" s="66" t="n">
        <v>2.37</v>
      </c>
      <c r="U165" s="66" t="n">
        <v>98.81</v>
      </c>
      <c r="V165" s="62" t="n">
        <v>53.31659</v>
      </c>
      <c r="W165" s="70" t="n">
        <v>30</v>
      </c>
      <c r="X165" s="70" t="n">
        <v>44</v>
      </c>
      <c r="Y165" s="70" t="n">
        <v>107</v>
      </c>
      <c r="Z165" s="70" t="n">
        <v>448</v>
      </c>
      <c r="AA165" s="70" t="n">
        <v>40</v>
      </c>
      <c r="AB165" s="70" t="n">
        <v>52</v>
      </c>
      <c r="AC165" s="70" t="n">
        <v>30</v>
      </c>
      <c r="AD165" s="70" t="n">
        <v>130</v>
      </c>
      <c r="AE165" s="70" t="n">
        <v>120</v>
      </c>
      <c r="AF165" s="66" t="n">
        <v>21</v>
      </c>
      <c r="AG165" s="66" t="n">
        <v>2</v>
      </c>
      <c r="AH165" s="70" t="n">
        <v>117</v>
      </c>
      <c r="AI165" s="70" t="n">
        <v>126</v>
      </c>
      <c r="AJ165" s="66" t="n">
        <v>8</v>
      </c>
      <c r="AK165" s="66" t="n">
        <v>7</v>
      </c>
      <c r="AL165" s="66" t="n">
        <v>0.8</v>
      </c>
      <c r="AM165" s="66" t="n">
        <v>9.4</v>
      </c>
      <c r="AN165" s="66" t="n">
        <v>22.7</v>
      </c>
      <c r="AO165" s="66" t="n">
        <v>3.26</v>
      </c>
      <c r="AP165" s="66" t="n">
        <v>13.7</v>
      </c>
      <c r="AQ165" s="66" t="n">
        <v>3.8</v>
      </c>
      <c r="AR165" s="66" t="n">
        <v>1.3</v>
      </c>
      <c r="AS165" s="66" t="n">
        <v>4.8</v>
      </c>
      <c r="AT165" s="66" t="n">
        <v>0.9</v>
      </c>
      <c r="AU165" s="66" t="n">
        <v>6</v>
      </c>
      <c r="AV165" s="66" t="n">
        <v>1.2</v>
      </c>
      <c r="AW165" s="66" t="n">
        <v>3.6</v>
      </c>
      <c r="AX165" s="66" t="n">
        <v>0.55</v>
      </c>
      <c r="AY165" s="66" t="n">
        <v>3.5</v>
      </c>
      <c r="AZ165" s="66" t="n">
        <v>0.54</v>
      </c>
      <c r="BA165" s="66" t="n">
        <v>3.2</v>
      </c>
      <c r="BB165" s="66" t="n">
        <v>0.5</v>
      </c>
      <c r="BC165" s="66" t="n">
        <v>0.05</v>
      </c>
      <c r="BD165" s="66" t="n">
        <v>1.3</v>
      </c>
      <c r="BE165" s="66" t="n">
        <v>0.3</v>
      </c>
      <c r="BF165" s="67" t="n">
        <v>36.44854</v>
      </c>
      <c r="BG165" s="67" t="n">
        <v>4.2</v>
      </c>
      <c r="BH165" s="67" t="n">
        <v>3.566667</v>
      </c>
      <c r="BI165" s="67" t="n">
        <v>0.9305822</v>
      </c>
      <c r="BJ165" s="62" t="n">
        <v>1.926461</v>
      </c>
      <c r="BK165" s="62" t="n">
        <v>1.596936</v>
      </c>
      <c r="BL165" s="62" t="n">
        <v>1.134515</v>
      </c>
      <c r="BM165" s="62" t="n">
        <v>3.276571</v>
      </c>
      <c r="BN165" s="62" t="n">
        <v>2.602316</v>
      </c>
      <c r="BO165" s="62" t="n">
        <v>1.136646</v>
      </c>
      <c r="BP165" s="62" t="n">
        <v>1.557815</v>
      </c>
    </row>
    <row r="166" s="29" customFormat="true" ht="11.25" hidden="false" customHeight="false" outlineLevel="0" collapsed="false">
      <c r="A166" s="71" t="s">
        <v>536</v>
      </c>
      <c r="B166" s="58" t="n">
        <v>343314</v>
      </c>
      <c r="C166" s="58" t="n">
        <v>5621514</v>
      </c>
      <c r="D166" s="59" t="s">
        <v>528</v>
      </c>
      <c r="E166" s="29" t="s">
        <v>354</v>
      </c>
      <c r="F166" s="60" t="s">
        <v>529</v>
      </c>
      <c r="G166" s="60" t="s">
        <v>530</v>
      </c>
      <c r="H166" s="66" t="n">
        <v>6.62</v>
      </c>
      <c r="J166" s="66" t="n">
        <v>55.18</v>
      </c>
      <c r="K166" s="66" t="n">
        <v>13.87</v>
      </c>
      <c r="L166" s="66" t="n">
        <v>7.23</v>
      </c>
      <c r="M166" s="66" t="n">
        <v>0.172</v>
      </c>
      <c r="N166" s="66" t="n">
        <v>3.17</v>
      </c>
      <c r="O166" s="66" t="n">
        <v>9.53</v>
      </c>
      <c r="P166" s="66" t="n">
        <v>3.35</v>
      </c>
      <c r="Q166" s="66" t="n">
        <v>0.26</v>
      </c>
      <c r="R166" s="66" t="n">
        <v>1.086</v>
      </c>
      <c r="S166" s="66" t="n">
        <v>0.22</v>
      </c>
      <c r="T166" s="66" t="n">
        <v>6.62</v>
      </c>
      <c r="U166" s="66" t="n">
        <v>100.7</v>
      </c>
      <c r="V166" s="62" t="n">
        <v>59.11369</v>
      </c>
      <c r="W166" s="70" t="n">
        <v>20</v>
      </c>
      <c r="X166" s="70" t="n">
        <v>27</v>
      </c>
      <c r="Y166" s="70" t="n">
        <v>114</v>
      </c>
      <c r="Z166" s="70" t="n">
        <v>202</v>
      </c>
      <c r="AA166" s="70" t="n">
        <v>90</v>
      </c>
      <c r="AB166" s="70" t="n">
        <v>19</v>
      </c>
      <c r="AC166" s="70" t="n">
        <v>30</v>
      </c>
      <c r="AD166" s="70" t="n">
        <v>50</v>
      </c>
      <c r="AE166" s="70" t="n">
        <v>60</v>
      </c>
      <c r="AF166" s="66" t="n">
        <v>19</v>
      </c>
      <c r="AG166" s="66" t="n">
        <v>1</v>
      </c>
      <c r="AH166" s="70" t="n">
        <v>70</v>
      </c>
      <c r="AI166" s="70" t="n">
        <v>219</v>
      </c>
      <c r="AJ166" s="66" t="n">
        <v>6</v>
      </c>
      <c r="AK166" s="66" t="n">
        <v>7</v>
      </c>
      <c r="AL166" s="66" t="n">
        <v>0.5</v>
      </c>
      <c r="AM166" s="66" t="n">
        <v>10.5</v>
      </c>
      <c r="AN166" s="66" t="n">
        <v>24.2</v>
      </c>
      <c r="AO166" s="66" t="n">
        <v>3.29</v>
      </c>
      <c r="AP166" s="66" t="n">
        <v>12</v>
      </c>
      <c r="AQ166" s="66" t="n">
        <v>2.9</v>
      </c>
      <c r="AR166" s="66" t="n">
        <v>1</v>
      </c>
      <c r="AS166" s="66" t="n">
        <v>3</v>
      </c>
      <c r="AT166" s="66" t="n">
        <v>0.6</v>
      </c>
      <c r="AU166" s="66" t="n">
        <v>3.5</v>
      </c>
      <c r="AV166" s="66" t="n">
        <v>0.6</v>
      </c>
      <c r="AW166" s="66" t="n">
        <v>1.9</v>
      </c>
      <c r="AX166" s="66" t="n">
        <v>0.28</v>
      </c>
      <c r="AY166" s="66" t="n">
        <v>1.8</v>
      </c>
      <c r="AZ166" s="66" t="n">
        <v>0.27</v>
      </c>
      <c r="BA166" s="66" t="n">
        <v>3</v>
      </c>
      <c r="BB166" s="66" t="n">
        <v>0.5</v>
      </c>
      <c r="BC166" s="66" t="n">
        <v>0.05</v>
      </c>
      <c r="BD166" s="66" t="n">
        <v>1</v>
      </c>
      <c r="BE166" s="66" t="n">
        <v>0.3</v>
      </c>
      <c r="BF166" s="67" t="n">
        <v>46.49383</v>
      </c>
      <c r="BG166" s="67" t="n">
        <v>10.95</v>
      </c>
      <c r="BH166" s="67" t="n">
        <v>5.7</v>
      </c>
      <c r="BI166" s="67" t="n">
        <v>1.036487</v>
      </c>
      <c r="BJ166" s="62" t="n">
        <v>4.18425</v>
      </c>
      <c r="BK166" s="62" t="n">
        <v>2.337407</v>
      </c>
      <c r="BL166" s="62" t="n">
        <v>1.378752</v>
      </c>
      <c r="BM166" s="62" t="n">
        <v>7.116667</v>
      </c>
      <c r="BN166" s="62" t="n">
        <v>3.808964</v>
      </c>
      <c r="BO166" s="62" t="n">
        <v>1.381341</v>
      </c>
      <c r="BP166" s="62" t="n">
        <v>1.19832</v>
      </c>
    </row>
    <row r="167" s="29" customFormat="true" ht="11.25" hidden="false" customHeight="false" outlineLevel="0" collapsed="false">
      <c r="A167" s="71" t="s">
        <v>537</v>
      </c>
      <c r="B167" s="58" t="n">
        <v>342930</v>
      </c>
      <c r="C167" s="58" t="n">
        <v>5622619</v>
      </c>
      <c r="D167" s="59" t="s">
        <v>534</v>
      </c>
      <c r="E167" s="60" t="s">
        <v>223</v>
      </c>
      <c r="F167" s="60" t="s">
        <v>529</v>
      </c>
      <c r="G167" s="60" t="s">
        <v>538</v>
      </c>
      <c r="H167" s="66" t="n">
        <v>6.049</v>
      </c>
      <c r="J167" s="66" t="n">
        <v>51.26</v>
      </c>
      <c r="K167" s="66" t="n">
        <v>15.36</v>
      </c>
      <c r="L167" s="66" t="n">
        <v>13.11</v>
      </c>
      <c r="M167" s="66" t="n">
        <v>0.16</v>
      </c>
      <c r="N167" s="66" t="n">
        <v>3.81</v>
      </c>
      <c r="O167" s="66" t="n">
        <v>4.53</v>
      </c>
      <c r="P167" s="66" t="n">
        <v>4.22</v>
      </c>
      <c r="Q167" s="66" t="n">
        <v>0.37</v>
      </c>
      <c r="R167" s="66" t="n">
        <v>1.418</v>
      </c>
      <c r="S167" s="66" t="n">
        <v>0.17</v>
      </c>
      <c r="T167" s="66" t="n">
        <v>6.049</v>
      </c>
      <c r="U167" s="66" t="n">
        <v>100.4</v>
      </c>
      <c r="V167" s="62" t="n">
        <v>55.06122</v>
      </c>
      <c r="W167" s="70" t="n">
        <v>17</v>
      </c>
      <c r="X167" s="70" t="n">
        <v>27</v>
      </c>
      <c r="Y167" s="70" t="n">
        <v>110</v>
      </c>
      <c r="Z167" s="70" t="n">
        <v>223</v>
      </c>
      <c r="AA167" s="70" t="n">
        <v>40</v>
      </c>
      <c r="AB167" s="70" t="n">
        <v>22</v>
      </c>
      <c r="AC167" s="70" t="n">
        <v>30</v>
      </c>
      <c r="AD167" s="70" t="n">
        <v>90</v>
      </c>
      <c r="AE167" s="70" t="n">
        <v>80</v>
      </c>
      <c r="AF167" s="66" t="n">
        <v>17</v>
      </c>
      <c r="AG167" s="66" t="n">
        <v>1</v>
      </c>
      <c r="AH167" s="70" t="n">
        <v>90</v>
      </c>
      <c r="AI167" s="70" t="n">
        <v>229</v>
      </c>
      <c r="AJ167" s="66" t="n">
        <v>6</v>
      </c>
      <c r="AK167" s="66" t="n">
        <v>5</v>
      </c>
      <c r="AL167" s="66" t="n">
        <v>0.6</v>
      </c>
      <c r="AM167" s="66" t="n">
        <v>9</v>
      </c>
      <c r="AN167" s="66" t="n">
        <v>20</v>
      </c>
      <c r="AO167" s="66" t="n">
        <v>2.64</v>
      </c>
      <c r="AP167" s="66" t="n">
        <v>10.8</v>
      </c>
      <c r="AQ167" s="66" t="n">
        <v>2.8</v>
      </c>
      <c r="AR167" s="66" t="n">
        <v>1.02</v>
      </c>
      <c r="AS167" s="66" t="n">
        <v>2.4</v>
      </c>
      <c r="AT167" s="66" t="n">
        <v>0.5</v>
      </c>
      <c r="AU167" s="66" t="n">
        <v>3.2</v>
      </c>
      <c r="AV167" s="66" t="n">
        <v>0.7</v>
      </c>
      <c r="AW167" s="66" t="n">
        <v>2.1</v>
      </c>
      <c r="AX167" s="66" t="n">
        <v>0.32</v>
      </c>
      <c r="AY167" s="66" t="n">
        <v>2.1</v>
      </c>
      <c r="AZ167" s="66" t="n">
        <v>0.32</v>
      </c>
      <c r="BA167" s="66" t="n">
        <v>3.1</v>
      </c>
      <c r="BB167" s="66" t="n">
        <v>0.4</v>
      </c>
      <c r="BC167" s="66" t="n">
        <v>0.05</v>
      </c>
      <c r="BD167" s="66" t="n">
        <v>1.3</v>
      </c>
      <c r="BE167" s="66" t="n">
        <v>0.3</v>
      </c>
      <c r="BF167" s="67" t="n">
        <v>36.5439</v>
      </c>
      <c r="BG167" s="67" t="n">
        <v>13.47059</v>
      </c>
      <c r="BH167" s="67" t="n">
        <v>6.470588</v>
      </c>
      <c r="BI167" s="67" t="n">
        <v>1.202927</v>
      </c>
      <c r="BJ167" s="62" t="n">
        <v>3.074141</v>
      </c>
      <c r="BK167" s="62" t="n">
        <v>2.075045</v>
      </c>
      <c r="BL167" s="62" t="n">
        <v>0.9454292</v>
      </c>
      <c r="BM167" s="62" t="n">
        <v>5.228571</v>
      </c>
      <c r="BN167" s="62" t="n">
        <v>3.381428</v>
      </c>
      <c r="BO167" s="62" t="n">
        <v>0.9472049</v>
      </c>
      <c r="BP167" s="62" t="n">
        <v>2.180941</v>
      </c>
    </row>
    <row r="168" s="29" customFormat="true" ht="11.25" hidden="false" customHeight="false" outlineLevel="0" collapsed="false">
      <c r="A168" s="71" t="s">
        <v>539</v>
      </c>
      <c r="B168" s="58" t="n">
        <v>343255</v>
      </c>
      <c r="C168" s="58" t="n">
        <v>5621908</v>
      </c>
      <c r="D168" s="59" t="s">
        <v>534</v>
      </c>
      <c r="E168" s="60" t="s">
        <v>223</v>
      </c>
      <c r="F168" s="60" t="s">
        <v>529</v>
      </c>
      <c r="G168" s="60" t="s">
        <v>538</v>
      </c>
      <c r="H168" s="66" t="n">
        <v>10.92</v>
      </c>
      <c r="J168" s="66" t="n">
        <v>44.54</v>
      </c>
      <c r="K168" s="66" t="n">
        <v>9.16</v>
      </c>
      <c r="L168" s="66" t="n">
        <v>8.19</v>
      </c>
      <c r="M168" s="66" t="n">
        <v>0.165</v>
      </c>
      <c r="N168" s="66" t="n">
        <v>15.41</v>
      </c>
      <c r="O168" s="66" t="n">
        <v>10.34</v>
      </c>
      <c r="P168" s="66" t="n">
        <v>0.06</v>
      </c>
      <c r="Q168" s="66" t="n">
        <v>0.005</v>
      </c>
      <c r="R168" s="66" t="n">
        <v>0.66</v>
      </c>
      <c r="S168" s="66" t="n">
        <v>0.32</v>
      </c>
      <c r="T168" s="66" t="n">
        <v>10.92</v>
      </c>
      <c r="U168" s="66" t="n">
        <v>99.78</v>
      </c>
      <c r="V168" s="62" t="n">
        <v>50.59101</v>
      </c>
      <c r="W168" s="70" t="n">
        <v>15</v>
      </c>
      <c r="X168" s="70" t="n">
        <v>16</v>
      </c>
      <c r="Y168" s="70" t="n">
        <v>97</v>
      </c>
      <c r="Z168" s="70" t="n">
        <v>126</v>
      </c>
      <c r="AA168" s="70" t="n">
        <v>770</v>
      </c>
      <c r="AB168" s="70" t="n">
        <v>44</v>
      </c>
      <c r="AC168" s="70" t="n">
        <v>560</v>
      </c>
      <c r="AD168" s="70" t="n">
        <v>80</v>
      </c>
      <c r="AE168" s="70" t="n">
        <v>70</v>
      </c>
      <c r="AF168" s="66" t="n">
        <v>12</v>
      </c>
      <c r="AG168" s="66" t="n">
        <v>1</v>
      </c>
      <c r="AH168" s="70" t="n">
        <v>6</v>
      </c>
      <c r="AI168" s="70" t="n">
        <v>128</v>
      </c>
      <c r="AJ168" s="66" t="n">
        <v>1</v>
      </c>
      <c r="AK168" s="66" t="n">
        <v>4</v>
      </c>
      <c r="AL168" s="66" t="n">
        <v>0.25</v>
      </c>
      <c r="AM168" s="66" t="n">
        <v>28.9</v>
      </c>
      <c r="AN168" s="66" t="n">
        <v>61.2</v>
      </c>
      <c r="AO168" s="66" t="n">
        <v>8.14</v>
      </c>
      <c r="AP168" s="66" t="n">
        <v>32</v>
      </c>
      <c r="AQ168" s="66" t="n">
        <v>6.5</v>
      </c>
      <c r="AR168" s="66" t="n">
        <v>1.52</v>
      </c>
      <c r="AS168" s="66" t="n">
        <v>4.8</v>
      </c>
      <c r="AT168" s="66" t="n">
        <v>0.7</v>
      </c>
      <c r="AU168" s="66" t="n">
        <v>3.2</v>
      </c>
      <c r="AV168" s="66" t="n">
        <v>0.5</v>
      </c>
      <c r="AW168" s="66" t="n">
        <v>1.4</v>
      </c>
      <c r="AX168" s="66" t="n">
        <v>0.19</v>
      </c>
      <c r="AY168" s="66" t="n">
        <v>1.2</v>
      </c>
      <c r="AZ168" s="66" t="n">
        <v>0.16</v>
      </c>
      <c r="BA168" s="66" t="n">
        <v>2.7</v>
      </c>
      <c r="BB168" s="66" t="n">
        <v>0.3</v>
      </c>
      <c r="BC168" s="66" t="n">
        <v>0.05</v>
      </c>
      <c r="BD168" s="66" t="n">
        <v>5.1</v>
      </c>
      <c r="BE168" s="66" t="n">
        <v>1.3</v>
      </c>
      <c r="BF168" s="67" t="n">
        <v>78.87298</v>
      </c>
      <c r="BG168" s="67" t="n">
        <v>8.533334</v>
      </c>
      <c r="BH168" s="67" t="n">
        <v>6.466667</v>
      </c>
      <c r="BI168" s="67" t="n">
        <v>0.8319358</v>
      </c>
      <c r="BJ168" s="62" t="n">
        <v>17.27496</v>
      </c>
      <c r="BK168" s="62" t="n">
        <v>2.870301</v>
      </c>
      <c r="BL168" s="62" t="n">
        <v>3.309002</v>
      </c>
      <c r="BM168" s="62" t="n">
        <v>29.38167</v>
      </c>
      <c r="BN168" s="62" t="n">
        <v>4.677354</v>
      </c>
      <c r="BO168" s="62" t="n">
        <v>3.315218</v>
      </c>
      <c r="BP168" s="62" t="n">
        <v>10.695</v>
      </c>
    </row>
    <row r="169" s="29" customFormat="true" ht="11.25" hidden="false" customHeight="false" outlineLevel="0" collapsed="false">
      <c r="A169" s="71" t="s">
        <v>540</v>
      </c>
      <c r="B169" s="58" t="n">
        <v>345200</v>
      </c>
      <c r="C169" s="58" t="n">
        <v>5621569</v>
      </c>
      <c r="D169" s="59" t="s">
        <v>528</v>
      </c>
      <c r="E169" s="60" t="s">
        <v>369</v>
      </c>
      <c r="F169" s="60" t="s">
        <v>529</v>
      </c>
      <c r="G169" s="60" t="s">
        <v>538</v>
      </c>
      <c r="H169" s="66"/>
      <c r="J169" s="66" t="n">
        <v>52.81</v>
      </c>
      <c r="K169" s="66" t="n">
        <v>14.54</v>
      </c>
      <c r="L169" s="66" t="n">
        <v>9.19</v>
      </c>
      <c r="M169" s="66" t="n">
        <v>0.145</v>
      </c>
      <c r="N169" s="66" t="n">
        <v>7.91</v>
      </c>
      <c r="O169" s="66" t="n">
        <v>7.15</v>
      </c>
      <c r="P169" s="66" t="n">
        <v>2.9</v>
      </c>
      <c r="Q169" s="66" t="n">
        <v>0.8</v>
      </c>
      <c r="R169" s="66" t="n">
        <v>0.729</v>
      </c>
      <c r="S169" s="66" t="n">
        <v>0.43</v>
      </c>
      <c r="T169" s="66" t="n">
        <v>3.791</v>
      </c>
      <c r="U169" s="66" t="n">
        <v>100.4</v>
      </c>
      <c r="V169" s="62" t="n">
        <v>55.18911</v>
      </c>
      <c r="W169" s="70" t="n">
        <v>24</v>
      </c>
      <c r="X169" s="70" t="n">
        <v>20</v>
      </c>
      <c r="Y169" s="70" t="n">
        <v>130</v>
      </c>
      <c r="Z169" s="70" t="n">
        <v>171</v>
      </c>
      <c r="AA169" s="70" t="n">
        <v>390</v>
      </c>
      <c r="AB169" s="70" t="n">
        <v>31</v>
      </c>
      <c r="AC169" s="70" t="n">
        <v>190</v>
      </c>
      <c r="AD169" s="70" t="n">
        <v>40</v>
      </c>
      <c r="AE169" s="70" t="n">
        <v>110</v>
      </c>
      <c r="AF169" s="66" t="n">
        <v>19</v>
      </c>
      <c r="AG169" s="66" t="n">
        <v>2</v>
      </c>
      <c r="AH169" s="70" t="n">
        <v>197</v>
      </c>
      <c r="AI169" s="70" t="n">
        <v>630</v>
      </c>
      <c r="AJ169" s="66" t="n">
        <v>14</v>
      </c>
      <c r="AK169" s="66" t="n">
        <v>7</v>
      </c>
      <c r="AL169" s="66" t="n">
        <v>0.25</v>
      </c>
      <c r="AM169" s="66" t="n">
        <v>36.3</v>
      </c>
      <c r="AN169" s="66" t="n">
        <v>76.4</v>
      </c>
      <c r="AO169" s="66" t="n">
        <v>10.1</v>
      </c>
      <c r="AP169" s="66" t="n">
        <v>38.4</v>
      </c>
      <c r="AQ169" s="66" t="n">
        <v>7.7</v>
      </c>
      <c r="AR169" s="66" t="n">
        <v>2.04</v>
      </c>
      <c r="AS169" s="66" t="n">
        <v>6</v>
      </c>
      <c r="AT169" s="66" t="n">
        <v>0.9</v>
      </c>
      <c r="AU169" s="66" t="n">
        <v>4.5</v>
      </c>
      <c r="AV169" s="66" t="n">
        <v>0.8</v>
      </c>
      <c r="AW169" s="66" t="n">
        <v>2.3</v>
      </c>
      <c r="AX169" s="66" t="n">
        <v>0.33</v>
      </c>
      <c r="AY169" s="66" t="n">
        <v>2.1</v>
      </c>
      <c r="AZ169" s="66" t="n">
        <v>0.31</v>
      </c>
      <c r="BA169" s="66" t="n">
        <v>3.6</v>
      </c>
      <c r="BB169" s="66" t="n">
        <v>0.5</v>
      </c>
      <c r="BC169" s="66" t="n">
        <v>0.05</v>
      </c>
      <c r="BD169" s="66" t="n">
        <v>8.4</v>
      </c>
      <c r="BE169" s="66" t="n">
        <v>2.4</v>
      </c>
      <c r="BF169" s="67" t="n">
        <v>63.05039</v>
      </c>
      <c r="BG169" s="67" t="n">
        <v>26.25</v>
      </c>
      <c r="BH169" s="67" t="n">
        <v>5.416667</v>
      </c>
      <c r="BI169" s="67" t="n">
        <v>0.9175566</v>
      </c>
      <c r="BJ169" s="62" t="n">
        <v>12.39904</v>
      </c>
      <c r="BK169" s="62" t="n">
        <v>3.0434</v>
      </c>
      <c r="BL169" s="62" t="n">
        <v>2.363573</v>
      </c>
      <c r="BM169" s="62" t="n">
        <v>21.08857</v>
      </c>
      <c r="BN169" s="62" t="n">
        <v>4.959428</v>
      </c>
      <c r="BO169" s="62" t="n">
        <v>2.368013</v>
      </c>
      <c r="BP169" s="62" t="n">
        <v>10.06588</v>
      </c>
    </row>
    <row r="170" s="29" customFormat="true" ht="11.25" hidden="false" customHeight="false" outlineLevel="0" collapsed="false">
      <c r="A170" s="71" t="s">
        <v>541</v>
      </c>
      <c r="B170" s="58" t="n">
        <v>344611</v>
      </c>
      <c r="C170" s="58" t="n">
        <v>5623468</v>
      </c>
      <c r="D170" s="59" t="s">
        <v>532</v>
      </c>
      <c r="E170" s="29" t="s">
        <v>542</v>
      </c>
      <c r="F170" s="60" t="s">
        <v>529</v>
      </c>
      <c r="G170" s="60" t="s">
        <v>538</v>
      </c>
      <c r="H170" s="66" t="n">
        <v>9.7</v>
      </c>
      <c r="J170" s="66" t="n">
        <v>47.54</v>
      </c>
      <c r="K170" s="66" t="n">
        <v>13.23</v>
      </c>
      <c r="L170" s="66" t="n">
        <v>10.38</v>
      </c>
      <c r="M170" s="66" t="n">
        <v>0.155</v>
      </c>
      <c r="N170" s="66" t="n">
        <v>7.07</v>
      </c>
      <c r="O170" s="66" t="n">
        <v>6.8</v>
      </c>
      <c r="P170" s="66" t="n">
        <v>2.3</v>
      </c>
      <c r="Q170" s="66" t="n">
        <v>0.48</v>
      </c>
      <c r="R170" s="66" t="n">
        <v>0.782</v>
      </c>
      <c r="S170" s="66" t="n">
        <v>0.3</v>
      </c>
      <c r="T170" s="66" t="n">
        <v>9.7</v>
      </c>
      <c r="U170" s="66" t="n">
        <v>98.75</v>
      </c>
      <c r="V170" s="62" t="n">
        <v>54.02277</v>
      </c>
      <c r="W170" s="70" t="n">
        <v>15</v>
      </c>
      <c r="X170" s="70" t="n">
        <v>28</v>
      </c>
      <c r="Y170" s="70" t="n">
        <v>99</v>
      </c>
      <c r="Z170" s="70" t="n">
        <v>215</v>
      </c>
      <c r="AA170" s="70" t="n">
        <v>310</v>
      </c>
      <c r="AB170" s="70" t="n">
        <v>30</v>
      </c>
      <c r="AC170" s="70" t="n">
        <v>30</v>
      </c>
      <c r="AD170" s="70" t="n">
        <v>30</v>
      </c>
      <c r="AE170" s="70" t="n">
        <v>140</v>
      </c>
      <c r="AF170" s="66" t="n">
        <v>18</v>
      </c>
      <c r="AG170" s="66" t="n">
        <v>1</v>
      </c>
      <c r="AH170" s="70" t="n">
        <v>76</v>
      </c>
      <c r="AI170" s="70" t="n">
        <v>219</v>
      </c>
      <c r="AJ170" s="66" t="n">
        <v>6</v>
      </c>
      <c r="AK170" s="66" t="n">
        <v>4</v>
      </c>
      <c r="AL170" s="66" t="n">
        <v>0.25</v>
      </c>
      <c r="AM170" s="66" t="n">
        <v>18.3</v>
      </c>
      <c r="AN170" s="66" t="n">
        <v>38.9</v>
      </c>
      <c r="AO170" s="66" t="n">
        <v>4.99</v>
      </c>
      <c r="AP170" s="66" t="n">
        <v>18.6</v>
      </c>
      <c r="AQ170" s="66" t="n">
        <v>3.8</v>
      </c>
      <c r="AR170" s="66" t="n">
        <v>1.01</v>
      </c>
      <c r="AS170" s="66" t="n">
        <v>3.6</v>
      </c>
      <c r="AT170" s="66" t="n">
        <v>0.6</v>
      </c>
      <c r="AU170" s="66" t="n">
        <v>3.4</v>
      </c>
      <c r="AV170" s="66" t="n">
        <v>0.6</v>
      </c>
      <c r="AW170" s="66" t="n">
        <v>1.8</v>
      </c>
      <c r="AX170" s="66" t="n">
        <v>0.27</v>
      </c>
      <c r="AY170" s="66" t="n">
        <v>1.7</v>
      </c>
      <c r="AZ170" s="66" t="n">
        <v>0.26</v>
      </c>
      <c r="BA170" s="66" t="n">
        <v>2.8</v>
      </c>
      <c r="BB170" s="66" t="n">
        <v>0.3</v>
      </c>
      <c r="BC170" s="66" t="n">
        <v>0.05</v>
      </c>
      <c r="BD170" s="66" t="n">
        <v>3.1</v>
      </c>
      <c r="BE170" s="66" t="n">
        <v>1.1</v>
      </c>
      <c r="BF170" s="67" t="n">
        <v>57.44923</v>
      </c>
      <c r="BG170" s="67" t="n">
        <v>14.6</v>
      </c>
      <c r="BH170" s="67" t="n">
        <v>6.6</v>
      </c>
      <c r="BI170" s="67" t="n">
        <v>0.8348377</v>
      </c>
      <c r="BJ170" s="62" t="n">
        <v>7.721519</v>
      </c>
      <c r="BK170" s="62" t="n">
        <v>3.108927</v>
      </c>
      <c r="BL170" s="62" t="n">
        <v>1.751825</v>
      </c>
      <c r="BM170" s="62" t="n">
        <v>13.13294</v>
      </c>
      <c r="BN170" s="62" t="n">
        <v>5.06621</v>
      </c>
      <c r="BO170" s="62" t="n">
        <v>1.755115</v>
      </c>
      <c r="BP170" s="62" t="n">
        <v>6.500883</v>
      </c>
    </row>
    <row r="171" s="29" customFormat="true" ht="11.25" hidden="false" customHeight="false" outlineLevel="0" collapsed="false">
      <c r="A171" s="71" t="s">
        <v>543</v>
      </c>
      <c r="B171" s="58" t="n">
        <v>345032</v>
      </c>
      <c r="C171" s="58" t="n">
        <v>5622759</v>
      </c>
      <c r="D171" s="59" t="s">
        <v>532</v>
      </c>
      <c r="E171" s="29" t="s">
        <v>223</v>
      </c>
      <c r="F171" s="60" t="s">
        <v>529</v>
      </c>
      <c r="G171" s="60" t="s">
        <v>538</v>
      </c>
      <c r="H171" s="66" t="n">
        <v>6.65</v>
      </c>
      <c r="J171" s="66" t="n">
        <v>47.41</v>
      </c>
      <c r="K171" s="66" t="n">
        <v>13.29</v>
      </c>
      <c r="L171" s="66" t="n">
        <v>16.6</v>
      </c>
      <c r="M171" s="66" t="n">
        <v>0.191</v>
      </c>
      <c r="N171" s="66" t="n">
        <v>4.58</v>
      </c>
      <c r="O171" s="66" t="n">
        <v>6.84</v>
      </c>
      <c r="P171" s="66" t="n">
        <v>3.02</v>
      </c>
      <c r="Q171" s="66" t="n">
        <v>0.21</v>
      </c>
      <c r="R171" s="66" t="n">
        <v>1.856</v>
      </c>
      <c r="S171" s="66" t="n">
        <v>0.17</v>
      </c>
      <c r="T171" s="66" t="n">
        <v>6.65</v>
      </c>
      <c r="U171" s="66" t="n">
        <v>100.8</v>
      </c>
      <c r="V171" s="62" t="n">
        <v>51.25035</v>
      </c>
      <c r="W171" s="70" t="n">
        <v>39</v>
      </c>
      <c r="X171" s="70" t="n">
        <v>43</v>
      </c>
      <c r="Y171" s="70" t="n">
        <v>113</v>
      </c>
      <c r="Z171" s="70" t="n">
        <v>420</v>
      </c>
      <c r="AA171" s="70" t="n">
        <v>40</v>
      </c>
      <c r="AB171" s="70" t="n">
        <v>47</v>
      </c>
      <c r="AC171" s="70" t="n">
        <v>30</v>
      </c>
      <c r="AD171" s="70" t="n">
        <v>110</v>
      </c>
      <c r="AE171" s="70" t="n">
        <v>110</v>
      </c>
      <c r="AF171" s="66" t="n">
        <v>21</v>
      </c>
      <c r="AG171" s="66" t="n">
        <v>2</v>
      </c>
      <c r="AH171" s="70" t="n">
        <v>42</v>
      </c>
      <c r="AI171" s="70" t="n">
        <v>62</v>
      </c>
      <c r="AJ171" s="66" t="n">
        <v>3</v>
      </c>
      <c r="AK171" s="66" t="n">
        <v>5</v>
      </c>
      <c r="AL171" s="66" t="n">
        <v>1.3</v>
      </c>
      <c r="AM171" s="66" t="n">
        <v>5.2</v>
      </c>
      <c r="AN171" s="66" t="n">
        <v>13.7</v>
      </c>
      <c r="AO171" s="66" t="n">
        <v>2.29</v>
      </c>
      <c r="AP171" s="66" t="n">
        <v>12.3</v>
      </c>
      <c r="AQ171" s="66" t="n">
        <v>3.7</v>
      </c>
      <c r="AR171" s="66" t="n">
        <v>1.18</v>
      </c>
      <c r="AS171" s="66" t="n">
        <v>4.6</v>
      </c>
      <c r="AT171" s="66" t="n">
        <v>1.1</v>
      </c>
      <c r="AU171" s="66" t="n">
        <v>7</v>
      </c>
      <c r="AV171" s="66" t="n">
        <v>1.3</v>
      </c>
      <c r="AW171" s="66" t="n">
        <v>4.1</v>
      </c>
      <c r="AX171" s="66" t="n">
        <v>0.64</v>
      </c>
      <c r="AY171" s="66" t="n">
        <v>4.1</v>
      </c>
      <c r="AZ171" s="66" t="n">
        <v>0.62</v>
      </c>
      <c r="BA171" s="66" t="n">
        <v>3.6</v>
      </c>
      <c r="BB171" s="66" t="n">
        <v>0.3</v>
      </c>
      <c r="BC171" s="66" t="n">
        <v>0.05</v>
      </c>
      <c r="BD171" s="66" t="n">
        <v>0.6</v>
      </c>
      <c r="BE171" s="66" t="n">
        <v>0.2</v>
      </c>
      <c r="BF171" s="67" t="n">
        <v>35.3474</v>
      </c>
      <c r="BG171" s="67" t="n">
        <v>1.589744</v>
      </c>
      <c r="BH171" s="67" t="n">
        <v>2.897436</v>
      </c>
      <c r="BI171" s="67" t="n">
        <v>0.8744316</v>
      </c>
      <c r="BJ171" s="62" t="n">
        <v>0.9097458</v>
      </c>
      <c r="BK171" s="62" t="n">
        <v>0.907287</v>
      </c>
      <c r="BL171" s="62" t="n">
        <v>0.9281348</v>
      </c>
      <c r="BM171" s="62" t="n">
        <v>1.547317</v>
      </c>
      <c r="BN171" s="62" t="n">
        <v>1.478487</v>
      </c>
      <c r="BO171" s="62" t="n">
        <v>0.9298782</v>
      </c>
      <c r="BP171" s="62" t="n">
        <v>1.006588</v>
      </c>
    </row>
    <row r="172" s="29" customFormat="true" ht="11.25" hidden="false" customHeight="false" outlineLevel="0" collapsed="false">
      <c r="A172" s="71" t="s">
        <v>544</v>
      </c>
      <c r="B172" s="58" t="n">
        <v>342287</v>
      </c>
      <c r="C172" s="58" t="n">
        <v>5625077</v>
      </c>
      <c r="D172" s="59" t="s">
        <v>431</v>
      </c>
      <c r="E172" s="29" t="s">
        <v>369</v>
      </c>
      <c r="F172" s="60" t="s">
        <v>529</v>
      </c>
      <c r="G172" s="60" t="s">
        <v>538</v>
      </c>
      <c r="H172" s="66"/>
      <c r="J172" s="66" t="n">
        <v>59.2</v>
      </c>
      <c r="K172" s="66" t="n">
        <v>14.62</v>
      </c>
      <c r="L172" s="66" t="n">
        <v>6.25</v>
      </c>
      <c r="M172" s="66" t="n">
        <v>0.087</v>
      </c>
      <c r="N172" s="66" t="n">
        <v>4.83</v>
      </c>
      <c r="O172" s="66" t="n">
        <v>5.37</v>
      </c>
      <c r="P172" s="66" t="n">
        <v>3.85</v>
      </c>
      <c r="Q172" s="66" t="n">
        <v>0.19</v>
      </c>
      <c r="R172" s="66" t="n">
        <v>0.537</v>
      </c>
      <c r="S172" s="66" t="n">
        <v>0.13</v>
      </c>
      <c r="T172" s="66" t="n">
        <v>3.57</v>
      </c>
      <c r="U172" s="66" t="n">
        <v>98.62</v>
      </c>
      <c r="V172" s="62" t="n">
        <v>62.68282</v>
      </c>
      <c r="W172" s="70" t="n">
        <v>9</v>
      </c>
      <c r="X172" s="70" t="n">
        <v>14</v>
      </c>
      <c r="Y172" s="70" t="n">
        <v>106</v>
      </c>
      <c r="Z172" s="70" t="n">
        <v>115</v>
      </c>
      <c r="AA172" s="70" t="n">
        <v>190</v>
      </c>
      <c r="AB172" s="70" t="n">
        <v>24</v>
      </c>
      <c r="AC172" s="70" t="n">
        <v>100</v>
      </c>
      <c r="AD172" s="70" t="n">
        <v>30</v>
      </c>
      <c r="AE172" s="70" t="n">
        <v>60</v>
      </c>
      <c r="AF172" s="66" t="n">
        <v>19</v>
      </c>
      <c r="AG172" s="66" t="n">
        <v>1</v>
      </c>
      <c r="AH172" s="70" t="n">
        <v>41</v>
      </c>
      <c r="AI172" s="70" t="n">
        <v>223</v>
      </c>
      <c r="AJ172" s="66" t="n">
        <v>3</v>
      </c>
      <c r="AK172" s="66" t="n">
        <v>4</v>
      </c>
      <c r="AL172" s="66" t="n">
        <v>0.25</v>
      </c>
      <c r="AM172" s="66" t="n">
        <v>13.4</v>
      </c>
      <c r="AN172" s="66" t="n">
        <v>27.6</v>
      </c>
      <c r="AO172" s="66" t="n">
        <v>3.27</v>
      </c>
      <c r="AP172" s="66" t="n">
        <v>11.5</v>
      </c>
      <c r="AQ172" s="66" t="n">
        <v>2.3</v>
      </c>
      <c r="AR172" s="66" t="n">
        <v>0.74</v>
      </c>
      <c r="AS172" s="66" t="n">
        <v>2.1</v>
      </c>
      <c r="AT172" s="66" t="n">
        <v>0.3</v>
      </c>
      <c r="AU172" s="66" t="n">
        <v>2</v>
      </c>
      <c r="AV172" s="66" t="n">
        <v>0.4</v>
      </c>
      <c r="AW172" s="66" t="n">
        <v>1</v>
      </c>
      <c r="AX172" s="66" t="n">
        <v>0.15</v>
      </c>
      <c r="AY172" s="66" t="n">
        <v>0.9</v>
      </c>
      <c r="AZ172" s="66" t="n">
        <v>0.15</v>
      </c>
      <c r="BA172" s="66" t="n">
        <v>2.9</v>
      </c>
      <c r="BB172" s="66" t="n">
        <v>0.4</v>
      </c>
      <c r="BC172" s="66" t="n">
        <v>0.05</v>
      </c>
      <c r="BD172" s="66" t="n">
        <v>2.4</v>
      </c>
      <c r="BE172" s="66" t="n">
        <v>0.6</v>
      </c>
      <c r="BF172" s="67" t="n">
        <v>60.50524</v>
      </c>
      <c r="BG172" s="67" t="n">
        <v>24.77778</v>
      </c>
      <c r="BH172" s="67" t="n">
        <v>11.77778</v>
      </c>
      <c r="BI172" s="67" t="n">
        <v>1.029394</v>
      </c>
      <c r="BJ172" s="62" t="n">
        <v>10.67979</v>
      </c>
      <c r="BK172" s="62" t="n">
        <v>3.761144</v>
      </c>
      <c r="BL172" s="62" t="n">
        <v>1.930252</v>
      </c>
      <c r="BM172" s="62" t="n">
        <v>18.16444</v>
      </c>
      <c r="BN172" s="62" t="n">
        <v>6.129044</v>
      </c>
      <c r="BO172" s="62" t="n">
        <v>1.933877</v>
      </c>
      <c r="BP172" s="62" t="n">
        <v>5.03294</v>
      </c>
    </row>
    <row r="173" s="29" customFormat="true" ht="11.25" hidden="false" customHeight="false" outlineLevel="0" collapsed="false">
      <c r="A173" s="71" t="s">
        <v>545</v>
      </c>
      <c r="B173" s="58" t="n">
        <v>341121</v>
      </c>
      <c r="C173" s="58" t="n">
        <v>5625957</v>
      </c>
      <c r="D173" s="59" t="s">
        <v>431</v>
      </c>
      <c r="E173" s="29" t="s">
        <v>223</v>
      </c>
      <c r="F173" s="60" t="s">
        <v>529</v>
      </c>
      <c r="G173" s="60" t="s">
        <v>538</v>
      </c>
      <c r="H173" s="66"/>
      <c r="I173" s="60"/>
      <c r="J173" s="66" t="n">
        <v>47.92</v>
      </c>
      <c r="K173" s="66" t="n">
        <v>13.72</v>
      </c>
      <c r="L173" s="66" t="n">
        <v>17.98</v>
      </c>
      <c r="M173" s="66" t="n">
        <v>0.235</v>
      </c>
      <c r="N173" s="66" t="n">
        <v>4.26</v>
      </c>
      <c r="O173" s="66" t="n">
        <v>7.08</v>
      </c>
      <c r="P173" s="66" t="n">
        <v>3.93</v>
      </c>
      <c r="Q173" s="66" t="n">
        <v>0.09</v>
      </c>
      <c r="R173" s="66" t="n">
        <v>1.918</v>
      </c>
      <c r="S173" s="66" t="n">
        <v>0.17</v>
      </c>
      <c r="T173" s="66" t="n">
        <v>2.28</v>
      </c>
      <c r="U173" s="66" t="n">
        <v>99.58</v>
      </c>
      <c r="V173" s="62" t="n">
        <v>50.1736</v>
      </c>
      <c r="W173" s="70" t="n">
        <v>38</v>
      </c>
      <c r="X173" s="70" t="n">
        <v>42</v>
      </c>
      <c r="Y173" s="70" t="n">
        <v>110</v>
      </c>
      <c r="Z173" s="70" t="n">
        <v>463</v>
      </c>
      <c r="AA173" s="70" t="n">
        <v>20</v>
      </c>
      <c r="AB173" s="70" t="n">
        <v>54</v>
      </c>
      <c r="AC173" s="70" t="n">
        <v>40</v>
      </c>
      <c r="AD173" s="70" t="n">
        <v>90</v>
      </c>
      <c r="AE173" s="70" t="n">
        <v>130</v>
      </c>
      <c r="AF173" s="66" t="n">
        <v>25</v>
      </c>
      <c r="AG173" s="66" t="n">
        <v>2</v>
      </c>
      <c r="AH173" s="70" t="n">
        <v>32</v>
      </c>
      <c r="AI173" s="70" t="n">
        <v>174</v>
      </c>
      <c r="AJ173" s="66" t="n">
        <v>2</v>
      </c>
      <c r="AK173" s="66" t="n">
        <v>5</v>
      </c>
      <c r="AL173" s="66" t="n">
        <v>1.4</v>
      </c>
      <c r="AM173" s="66" t="n">
        <v>5</v>
      </c>
      <c r="AN173" s="66" t="n">
        <v>13.8</v>
      </c>
      <c r="AO173" s="66" t="n">
        <v>2.27</v>
      </c>
      <c r="AP173" s="66" t="n">
        <v>11.9</v>
      </c>
      <c r="AQ173" s="66" t="n">
        <v>3.4</v>
      </c>
      <c r="AR173" s="66" t="n">
        <v>1.17</v>
      </c>
      <c r="AS173" s="66" t="n">
        <v>4.3</v>
      </c>
      <c r="AT173" s="66" t="n">
        <v>1</v>
      </c>
      <c r="AU173" s="66" t="n">
        <v>6.8</v>
      </c>
      <c r="AV173" s="66" t="n">
        <v>1.3</v>
      </c>
      <c r="AW173" s="66" t="n">
        <v>4</v>
      </c>
      <c r="AX173" s="66" t="n">
        <v>0.62</v>
      </c>
      <c r="AY173" s="66" t="n">
        <v>4.1</v>
      </c>
      <c r="AZ173" s="66" t="n">
        <v>0.63</v>
      </c>
      <c r="BA173" s="66" t="n">
        <v>3.5</v>
      </c>
      <c r="BB173" s="66" t="n">
        <v>0.3</v>
      </c>
      <c r="BC173" s="66" t="n">
        <v>0.05</v>
      </c>
      <c r="BD173" s="66" t="n">
        <v>0.6</v>
      </c>
      <c r="BE173" s="66" t="n">
        <v>0.2</v>
      </c>
      <c r="BF173" s="67" t="n">
        <v>31.94888</v>
      </c>
      <c r="BG173" s="67" t="n">
        <v>4.578948</v>
      </c>
      <c r="BH173" s="67" t="n">
        <v>2.894737</v>
      </c>
      <c r="BI173" s="67" t="n">
        <v>0.9354829</v>
      </c>
      <c r="BJ173" s="62" t="n">
        <v>0.8747556</v>
      </c>
      <c r="BK173" s="62" t="n">
        <v>0.9493673</v>
      </c>
      <c r="BL173" s="62" t="n">
        <v>0.867604</v>
      </c>
      <c r="BM173" s="62" t="n">
        <v>1.487805</v>
      </c>
      <c r="BN173" s="62" t="n">
        <v>1.547058</v>
      </c>
      <c r="BO173" s="62" t="n">
        <v>0.8692338</v>
      </c>
      <c r="BP173" s="62" t="n">
        <v>1.006588</v>
      </c>
    </row>
    <row r="174" s="29" customFormat="true" ht="11.25" hidden="false" customHeight="false" outlineLevel="0" collapsed="false">
      <c r="A174" s="71" t="s">
        <v>546</v>
      </c>
      <c r="B174" s="58" t="n">
        <v>346912</v>
      </c>
      <c r="C174" s="58" t="n">
        <v>5619587</v>
      </c>
      <c r="D174" s="59" t="s">
        <v>547</v>
      </c>
      <c r="E174" s="60" t="s">
        <v>223</v>
      </c>
      <c r="F174" s="60" t="s">
        <v>529</v>
      </c>
      <c r="G174" s="60" t="s">
        <v>538</v>
      </c>
      <c r="H174" s="66"/>
      <c r="J174" s="66" t="n">
        <v>46.5</v>
      </c>
      <c r="K174" s="66" t="n">
        <v>16.73</v>
      </c>
      <c r="L174" s="66" t="n">
        <v>13.81</v>
      </c>
      <c r="M174" s="66" t="n">
        <v>0.15</v>
      </c>
      <c r="N174" s="66" t="n">
        <v>6.52</v>
      </c>
      <c r="O174" s="66" t="n">
        <v>8.02</v>
      </c>
      <c r="P174" s="66" t="n">
        <v>2.77</v>
      </c>
      <c r="Q174" s="66" t="n">
        <v>0.73</v>
      </c>
      <c r="R174" s="66" t="n">
        <v>1.311</v>
      </c>
      <c r="S174" s="66" t="n">
        <v>0.13</v>
      </c>
      <c r="T174" s="66" t="n">
        <v>3.6</v>
      </c>
      <c r="U174" s="66" t="n">
        <v>100.2</v>
      </c>
      <c r="V174" s="62" t="n">
        <v>48.80033</v>
      </c>
      <c r="W174" s="70" t="n">
        <v>16</v>
      </c>
      <c r="X174" s="70" t="n">
        <v>30</v>
      </c>
      <c r="Y174" s="70" t="n">
        <v>59</v>
      </c>
      <c r="Z174" s="70" t="n">
        <v>248</v>
      </c>
      <c r="AA174" s="70" t="n">
        <v>70</v>
      </c>
      <c r="AB174" s="70" t="n">
        <v>86</v>
      </c>
      <c r="AC174" s="70" t="n">
        <v>140</v>
      </c>
      <c r="AD174" s="70" t="n">
        <v>390</v>
      </c>
      <c r="AE174" s="70" t="n">
        <v>90</v>
      </c>
      <c r="AF174" s="66" t="n">
        <v>17</v>
      </c>
      <c r="AG174" s="66" t="n">
        <v>1</v>
      </c>
      <c r="AH174" s="70" t="n">
        <v>387</v>
      </c>
      <c r="AI174" s="70" t="n">
        <v>260</v>
      </c>
      <c r="AJ174" s="66" t="n">
        <v>25</v>
      </c>
      <c r="AK174" s="66" t="n">
        <v>4</v>
      </c>
      <c r="AL174" s="66" t="n">
        <v>2.1</v>
      </c>
      <c r="AM174" s="66" t="n">
        <v>7.4</v>
      </c>
      <c r="AN174" s="66" t="n">
        <v>17.4</v>
      </c>
      <c r="AO174" s="66" t="n">
        <v>2.4</v>
      </c>
      <c r="AP174" s="66" t="n">
        <v>10.5</v>
      </c>
      <c r="AQ174" s="66" t="n">
        <v>2.7</v>
      </c>
      <c r="AR174" s="66" t="n">
        <v>1.15</v>
      </c>
      <c r="AS174" s="66" t="n">
        <v>3</v>
      </c>
      <c r="AT174" s="66" t="n">
        <v>0.5</v>
      </c>
      <c r="AU174" s="66" t="n">
        <v>3.3</v>
      </c>
      <c r="AV174" s="66" t="n">
        <v>0.7</v>
      </c>
      <c r="AW174" s="66" t="n">
        <v>1.9</v>
      </c>
      <c r="AX174" s="66" t="n">
        <v>0.28</v>
      </c>
      <c r="AY174" s="66" t="n">
        <v>1.8</v>
      </c>
      <c r="AZ174" s="66" t="n">
        <v>0.29</v>
      </c>
      <c r="BA174" s="66" t="n">
        <v>1.7</v>
      </c>
      <c r="BB174" s="66" t="n">
        <v>0.3</v>
      </c>
      <c r="BC174" s="66" t="n">
        <v>0.05</v>
      </c>
      <c r="BD174" s="66" t="n">
        <v>0.4</v>
      </c>
      <c r="BE174" s="66" t="n">
        <v>0.1</v>
      </c>
      <c r="BF174" s="67" t="n">
        <v>48.33907</v>
      </c>
      <c r="BG174" s="67" t="n">
        <v>16.25</v>
      </c>
      <c r="BH174" s="67" t="n">
        <v>3.6875</v>
      </c>
      <c r="BI174" s="67" t="n">
        <v>1.235319</v>
      </c>
      <c r="BJ174" s="62" t="n">
        <v>2.9489</v>
      </c>
      <c r="BK174" s="62" t="n">
        <v>1.769339</v>
      </c>
      <c r="BL174" s="62" t="n">
        <v>1.378752</v>
      </c>
      <c r="BM174" s="62" t="n">
        <v>5.015556</v>
      </c>
      <c r="BN174" s="62" t="n">
        <v>2.883259</v>
      </c>
      <c r="BO174" s="62" t="n">
        <v>1.381341</v>
      </c>
      <c r="BP174" s="62" t="n">
        <v>0.8388237</v>
      </c>
    </row>
    <row r="175" s="29" customFormat="true" ht="11.25" hidden="false" customHeight="false" outlineLevel="0" collapsed="false">
      <c r="A175" s="71" t="s">
        <v>548</v>
      </c>
      <c r="B175" s="58" t="n">
        <v>346801</v>
      </c>
      <c r="C175" s="58" t="n">
        <v>5619556</v>
      </c>
      <c r="D175" s="59" t="s">
        <v>547</v>
      </c>
      <c r="E175" s="60" t="s">
        <v>223</v>
      </c>
      <c r="F175" s="60" t="s">
        <v>529</v>
      </c>
      <c r="G175" s="60" t="s">
        <v>538</v>
      </c>
      <c r="H175" s="66" t="n">
        <v>4.5</v>
      </c>
      <c r="J175" s="66" t="n">
        <v>44.98</v>
      </c>
      <c r="K175" s="66" t="n">
        <v>17.44</v>
      </c>
      <c r="L175" s="66" t="n">
        <v>12.76</v>
      </c>
      <c r="M175" s="66" t="n">
        <v>0.169</v>
      </c>
      <c r="N175" s="66" t="n">
        <v>8.08</v>
      </c>
      <c r="O175" s="66" t="n">
        <v>6.5</v>
      </c>
      <c r="P175" s="66" t="n">
        <v>2.9</v>
      </c>
      <c r="Q175" s="66" t="n">
        <v>0.94</v>
      </c>
      <c r="R175" s="66" t="n">
        <v>1.02</v>
      </c>
      <c r="S175" s="66" t="n">
        <v>0.1</v>
      </c>
      <c r="T175" s="66" t="n">
        <v>4.5</v>
      </c>
      <c r="U175" s="66" t="n">
        <v>99.38</v>
      </c>
      <c r="V175" s="62" t="n">
        <v>48.04968</v>
      </c>
      <c r="W175" s="70" t="n">
        <v>12</v>
      </c>
      <c r="X175" s="70" t="n">
        <v>23</v>
      </c>
      <c r="Y175" s="70" t="n">
        <v>46</v>
      </c>
      <c r="Z175" s="70" t="n">
        <v>191</v>
      </c>
      <c r="AA175" s="70" t="n">
        <v>80</v>
      </c>
      <c r="AB175" s="70" t="n">
        <v>62</v>
      </c>
      <c r="AC175" s="70" t="n">
        <v>210</v>
      </c>
      <c r="AD175" s="70" t="n">
        <v>100</v>
      </c>
      <c r="AE175" s="70" t="n">
        <v>60</v>
      </c>
      <c r="AF175" s="66" t="n">
        <v>15</v>
      </c>
      <c r="AG175" s="66" t="n">
        <v>1</v>
      </c>
      <c r="AH175" s="70" t="n">
        <v>6752</v>
      </c>
      <c r="AI175" s="70" t="n">
        <v>192</v>
      </c>
      <c r="AJ175" s="66" t="n">
        <v>16</v>
      </c>
      <c r="AK175" s="66" t="n">
        <v>3</v>
      </c>
      <c r="AL175" s="66" t="n">
        <v>0.25</v>
      </c>
      <c r="AM175" s="66" t="n">
        <v>5.2</v>
      </c>
      <c r="AN175" s="66" t="n">
        <v>12.1</v>
      </c>
      <c r="AO175" s="66" t="n">
        <v>1.68</v>
      </c>
      <c r="AP175" s="66" t="n">
        <v>7.9</v>
      </c>
      <c r="AQ175" s="66" t="n">
        <v>1.9</v>
      </c>
      <c r="AR175" s="66" t="n">
        <v>0.77</v>
      </c>
      <c r="AS175" s="66" t="n">
        <v>2.1</v>
      </c>
      <c r="AT175" s="66" t="n">
        <v>0.4</v>
      </c>
      <c r="AU175" s="66" t="n">
        <v>2.4</v>
      </c>
      <c r="AV175" s="66" t="n">
        <v>0.5</v>
      </c>
      <c r="AW175" s="66" t="n">
        <v>1.4</v>
      </c>
      <c r="AX175" s="66" t="n">
        <v>0.21</v>
      </c>
      <c r="AY175" s="66" t="n">
        <v>1.3</v>
      </c>
      <c r="AZ175" s="66" t="n">
        <v>0.2</v>
      </c>
      <c r="BA175" s="66" t="n">
        <v>1.2</v>
      </c>
      <c r="BB175" s="66" t="n">
        <v>0.05</v>
      </c>
      <c r="BC175" s="66" t="n">
        <v>0.05</v>
      </c>
      <c r="BD175" s="66" t="n">
        <v>0.3</v>
      </c>
      <c r="BE175" s="66" t="n">
        <v>0.05</v>
      </c>
      <c r="BF175" s="67" t="n">
        <v>55.65723</v>
      </c>
      <c r="BG175" s="67" t="n">
        <v>16</v>
      </c>
      <c r="BH175" s="67" t="n">
        <v>3.833333</v>
      </c>
      <c r="BI175" s="67" t="n">
        <v>1.178496</v>
      </c>
      <c r="BJ175" s="62" t="n">
        <v>2.869199</v>
      </c>
      <c r="BK175" s="62" t="n">
        <v>1.766822</v>
      </c>
      <c r="BL175" s="62" t="n">
        <v>1.336328</v>
      </c>
      <c r="BM175" s="62" t="n">
        <v>4.88</v>
      </c>
      <c r="BN175" s="62" t="n">
        <v>2.879158</v>
      </c>
      <c r="BO175" s="62" t="n">
        <v>1.338838</v>
      </c>
      <c r="BP175" s="62" t="n">
        <v>0.8388237</v>
      </c>
    </row>
    <row r="176" s="29" customFormat="true" ht="11.25" hidden="false" customHeight="false" outlineLevel="0" collapsed="false">
      <c r="A176" s="71" t="s">
        <v>549</v>
      </c>
      <c r="B176" s="58" t="n">
        <v>342576</v>
      </c>
      <c r="C176" s="58" t="n">
        <v>5621962</v>
      </c>
      <c r="D176" s="59" t="s">
        <v>534</v>
      </c>
      <c r="E176" s="29" t="s">
        <v>495</v>
      </c>
      <c r="F176" s="60" t="s">
        <v>529</v>
      </c>
      <c r="G176" s="60" t="s">
        <v>550</v>
      </c>
      <c r="H176" s="66"/>
      <c r="I176" s="60"/>
      <c r="J176" s="66" t="n">
        <v>75.17</v>
      </c>
      <c r="K176" s="66" t="n">
        <v>10.66</v>
      </c>
      <c r="L176" s="66" t="n">
        <v>3.86</v>
      </c>
      <c r="M176" s="66" t="n">
        <v>0.101</v>
      </c>
      <c r="N176" s="66" t="n">
        <v>1.1</v>
      </c>
      <c r="O176" s="66" t="n">
        <v>1.64</v>
      </c>
      <c r="P176" s="66" t="n">
        <v>2.06</v>
      </c>
      <c r="Q176" s="66" t="n">
        <v>1.72</v>
      </c>
      <c r="R176" s="66" t="n">
        <v>0.193</v>
      </c>
      <c r="S176" s="66" t="n">
        <v>0.03</v>
      </c>
      <c r="T176" s="66" t="n">
        <v>2.73</v>
      </c>
      <c r="U176" s="66" t="n">
        <v>99.25</v>
      </c>
      <c r="V176" s="62" t="n">
        <v>78.18543</v>
      </c>
      <c r="W176" s="70" t="n">
        <v>50</v>
      </c>
      <c r="X176" s="70" t="n">
        <v>2</v>
      </c>
      <c r="Y176" s="70" t="n">
        <v>385</v>
      </c>
      <c r="Z176" s="70" t="n">
        <v>2.5</v>
      </c>
      <c r="AA176" s="70" t="n">
        <v>10</v>
      </c>
      <c r="AB176" s="70" t="n">
        <v>0.5</v>
      </c>
      <c r="AC176" s="70" t="n">
        <v>10</v>
      </c>
      <c r="AD176" s="70" t="n">
        <v>5</v>
      </c>
      <c r="AE176" s="70" t="n">
        <v>120</v>
      </c>
      <c r="AF176" s="66" t="n">
        <v>23</v>
      </c>
      <c r="AG176" s="66" t="n">
        <v>1</v>
      </c>
      <c r="AH176" s="70" t="n">
        <v>243</v>
      </c>
      <c r="AI176" s="70" t="n">
        <v>31</v>
      </c>
      <c r="AJ176" s="66" t="n">
        <v>55</v>
      </c>
      <c r="AK176" s="66" t="n">
        <v>22</v>
      </c>
      <c r="AL176" s="66" t="n">
        <v>1.2</v>
      </c>
      <c r="AM176" s="66" t="n">
        <v>37.4</v>
      </c>
      <c r="AN176" s="66" t="n">
        <v>87</v>
      </c>
      <c r="AO176" s="66" t="n">
        <v>11.5</v>
      </c>
      <c r="AP176" s="66" t="n">
        <v>43.6</v>
      </c>
      <c r="AQ176" s="66" t="n">
        <v>10.5</v>
      </c>
      <c r="AR176" s="66" t="n">
        <v>2.27</v>
      </c>
      <c r="AS176" s="66" t="n">
        <v>11.1</v>
      </c>
      <c r="AT176" s="66" t="n">
        <v>2.2</v>
      </c>
      <c r="AU176" s="66" t="n">
        <v>12.8</v>
      </c>
      <c r="AV176" s="66" t="n">
        <v>2.5</v>
      </c>
      <c r="AW176" s="66" t="n">
        <v>7.6</v>
      </c>
      <c r="AX176" s="66" t="n">
        <v>1.19</v>
      </c>
      <c r="AY176" s="66" t="n">
        <v>7.7</v>
      </c>
      <c r="AZ176" s="66" t="n">
        <v>1.19</v>
      </c>
      <c r="BA176" s="66" t="n">
        <v>11.3</v>
      </c>
      <c r="BB176" s="66" t="n">
        <v>1.9</v>
      </c>
      <c r="BC176" s="66" t="n">
        <v>0.2</v>
      </c>
      <c r="BD176" s="66" t="n">
        <v>6.2</v>
      </c>
      <c r="BE176" s="66" t="n">
        <v>1.6</v>
      </c>
      <c r="BF176" s="67" t="n">
        <v>36.09024</v>
      </c>
      <c r="BG176" s="67" t="n">
        <v>0.62</v>
      </c>
      <c r="BH176" s="67" t="n">
        <v>7.7</v>
      </c>
      <c r="BI176" s="67" t="n">
        <v>0.6428258</v>
      </c>
      <c r="BJ176" s="62" t="n">
        <v>3.484026</v>
      </c>
      <c r="BK176" s="62" t="n">
        <v>2.299458</v>
      </c>
      <c r="BL176" s="62" t="n">
        <v>1.19253</v>
      </c>
      <c r="BM176" s="62" t="n">
        <v>5.925714</v>
      </c>
      <c r="BN176" s="62" t="n">
        <v>3.747124</v>
      </c>
      <c r="BO176" s="62" t="n">
        <v>1.19477</v>
      </c>
      <c r="BP176" s="62" t="n">
        <v>2.363957</v>
      </c>
    </row>
    <row r="177" s="29" customFormat="true" ht="5.1" hidden="false" customHeight="true" outlineLevel="0" collapsed="false">
      <c r="A177" s="71"/>
      <c r="B177" s="58"/>
      <c r="C177" s="58"/>
      <c r="D177" s="59"/>
      <c r="F177" s="60"/>
      <c r="G177" s="60"/>
      <c r="H177" s="66"/>
      <c r="I177" s="60"/>
      <c r="J177" s="66"/>
      <c r="K177" s="66"/>
      <c r="L177" s="66"/>
      <c r="M177" s="66"/>
      <c r="N177" s="66"/>
      <c r="O177" s="66"/>
      <c r="P177" s="66"/>
      <c r="Q177" s="66"/>
      <c r="R177" s="66"/>
      <c r="S177" s="66"/>
      <c r="T177" s="66"/>
      <c r="U177" s="66"/>
      <c r="V177" s="62"/>
      <c r="W177" s="70"/>
      <c r="X177" s="70"/>
      <c r="Y177" s="70"/>
      <c r="Z177" s="70"/>
      <c r="AA177" s="70"/>
      <c r="AB177" s="70"/>
      <c r="AC177" s="70"/>
      <c r="AD177" s="70"/>
      <c r="AE177" s="70"/>
      <c r="AF177" s="66"/>
      <c r="AG177" s="66"/>
      <c r="AH177" s="70"/>
      <c r="AI177" s="70"/>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7"/>
      <c r="BG177" s="67"/>
      <c r="BH177" s="67"/>
      <c r="BI177" s="67"/>
      <c r="BJ177" s="62"/>
      <c r="BK177" s="62"/>
      <c r="BL177" s="62"/>
      <c r="BM177" s="62"/>
      <c r="BN177" s="62"/>
      <c r="BO177" s="62"/>
      <c r="BP177" s="62"/>
    </row>
    <row r="178" s="51" customFormat="true" ht="11.25" hidden="false" customHeight="false" outlineLevel="0" collapsed="false">
      <c r="A178" s="48" t="s">
        <v>551</v>
      </c>
      <c r="B178" s="49"/>
      <c r="C178" s="49"/>
      <c r="D178" s="36"/>
      <c r="F178" s="33"/>
      <c r="G178" s="33"/>
      <c r="H178" s="50"/>
      <c r="I178" s="33"/>
      <c r="J178" s="50"/>
      <c r="K178" s="50"/>
      <c r="L178" s="50"/>
      <c r="M178" s="50"/>
      <c r="N178" s="50"/>
      <c r="O178" s="50"/>
      <c r="P178" s="50"/>
      <c r="Q178" s="50"/>
      <c r="R178" s="50"/>
      <c r="S178" s="50"/>
      <c r="T178" s="50"/>
      <c r="U178" s="50"/>
      <c r="V178" s="62"/>
      <c r="W178" s="54"/>
      <c r="X178" s="54"/>
      <c r="Y178" s="54"/>
      <c r="Z178" s="54"/>
      <c r="AA178" s="54"/>
      <c r="AB178" s="54"/>
      <c r="AC178" s="54"/>
      <c r="AD178" s="54"/>
      <c r="AE178" s="54"/>
      <c r="AF178" s="50"/>
      <c r="AG178" s="50"/>
      <c r="AH178" s="54"/>
      <c r="AI178" s="54"/>
      <c r="AJ178" s="50"/>
      <c r="AK178" s="50"/>
      <c r="AL178" s="50"/>
      <c r="AM178" s="50"/>
      <c r="AN178" s="50"/>
      <c r="AO178" s="50"/>
      <c r="AP178" s="50"/>
      <c r="AQ178" s="50"/>
      <c r="AR178" s="50"/>
      <c r="AS178" s="50"/>
      <c r="AT178" s="50"/>
      <c r="AU178" s="50"/>
      <c r="AV178" s="50"/>
      <c r="AW178" s="50"/>
      <c r="AX178" s="50"/>
      <c r="AY178" s="50"/>
      <c r="AZ178" s="50"/>
      <c r="BA178" s="50"/>
      <c r="BB178" s="50"/>
      <c r="BC178" s="50"/>
      <c r="BD178" s="50"/>
      <c r="BE178" s="50"/>
      <c r="BF178" s="76"/>
      <c r="BG178" s="76"/>
      <c r="BH178" s="76"/>
      <c r="BI178" s="76"/>
      <c r="BJ178" s="77"/>
      <c r="BK178" s="77"/>
      <c r="BL178" s="77"/>
      <c r="BM178" s="62"/>
      <c r="BN178" s="62"/>
      <c r="BO178" s="62"/>
      <c r="BP178" s="77"/>
    </row>
    <row r="179" customFormat="false" ht="11.25" hidden="false" customHeight="false" outlineLevel="0" collapsed="false">
      <c r="A179" s="71" t="s">
        <v>552</v>
      </c>
      <c r="B179" s="58" t="n">
        <v>342753</v>
      </c>
      <c r="C179" s="58" t="n">
        <v>5632865</v>
      </c>
      <c r="D179" s="72" t="s">
        <v>124</v>
      </c>
      <c r="E179" s="29" t="s">
        <v>369</v>
      </c>
      <c r="F179" s="29" t="s">
        <v>553</v>
      </c>
      <c r="G179" s="29" t="s">
        <v>554</v>
      </c>
      <c r="H179" s="66" t="n">
        <v>7.39</v>
      </c>
      <c r="I179" s="29"/>
      <c r="J179" s="66" t="n">
        <v>53.66</v>
      </c>
      <c r="K179" s="66" t="n">
        <v>16.03</v>
      </c>
      <c r="L179" s="66" t="n">
        <v>8.74</v>
      </c>
      <c r="M179" s="66" t="n">
        <v>0.142</v>
      </c>
      <c r="N179" s="66" t="n">
        <v>4.12</v>
      </c>
      <c r="O179" s="66" t="n">
        <v>5.66</v>
      </c>
      <c r="P179" s="66" t="n">
        <v>1.63</v>
      </c>
      <c r="Q179" s="66" t="n">
        <v>1.67</v>
      </c>
      <c r="R179" s="66" t="n">
        <v>0.751</v>
      </c>
      <c r="S179" s="66" t="n">
        <v>0.33</v>
      </c>
      <c r="T179" s="66" t="n">
        <v>7.39</v>
      </c>
      <c r="U179" s="66" t="n">
        <v>100.12</v>
      </c>
      <c r="V179" s="62" t="n">
        <v>58.41863</v>
      </c>
      <c r="W179" s="70" t="n">
        <v>19</v>
      </c>
      <c r="X179" s="70" t="n">
        <v>15</v>
      </c>
      <c r="Y179" s="70" t="n">
        <v>124</v>
      </c>
      <c r="Z179" s="70" t="n">
        <v>151</v>
      </c>
      <c r="AA179" s="70" t="n">
        <v>75.283042</v>
      </c>
      <c r="AB179" s="70" t="n">
        <v>24.016389</v>
      </c>
      <c r="AC179" s="70" t="n">
        <v>32.9141811997418</v>
      </c>
      <c r="AD179" s="70" t="n">
        <v>19.8014073377927</v>
      </c>
      <c r="AE179" s="70" t="n">
        <v>82.8378098405153</v>
      </c>
      <c r="AF179" s="66" t="n">
        <v>21.554235</v>
      </c>
      <c r="AG179" s="66" t="n">
        <v>1.009514</v>
      </c>
      <c r="AH179" s="70" t="n">
        <v>499</v>
      </c>
      <c r="AI179" s="70" t="n">
        <v>332</v>
      </c>
      <c r="AJ179" s="66" t="n">
        <v>70.768153</v>
      </c>
      <c r="AK179" s="66" t="n">
        <v>6.297594</v>
      </c>
      <c r="AL179" s="66" t="n">
        <v>1.260096</v>
      </c>
      <c r="AM179" s="66" t="n">
        <v>34.545845</v>
      </c>
      <c r="AN179" s="66" t="n">
        <v>69.72974</v>
      </c>
      <c r="AO179" s="66" t="n">
        <v>8.784772</v>
      </c>
      <c r="AP179" s="66" t="n">
        <v>35.386727</v>
      </c>
      <c r="AQ179" s="66" t="n">
        <v>7.393723</v>
      </c>
      <c r="AR179" s="66" t="n">
        <v>1.867555</v>
      </c>
      <c r="AS179" s="66" t="n">
        <v>5.999849</v>
      </c>
      <c r="AT179" s="66" t="n">
        <v>0.79965</v>
      </c>
      <c r="AU179" s="66" t="n">
        <v>3.966243</v>
      </c>
      <c r="AV179" s="66" t="n">
        <v>0.719093</v>
      </c>
      <c r="AW179" s="66" t="n">
        <v>2.0356266</v>
      </c>
      <c r="AX179" s="66" t="n">
        <v>0.268625</v>
      </c>
      <c r="AY179" s="66" t="n">
        <v>1.73677</v>
      </c>
      <c r="AZ179" s="66" t="n">
        <v>0.238067</v>
      </c>
      <c r="BA179" s="66" t="n">
        <v>3.747347</v>
      </c>
      <c r="BB179" s="66" t="n">
        <v>0.342575</v>
      </c>
      <c r="BC179" s="66" t="n">
        <v>0.475035</v>
      </c>
      <c r="BD179" s="66" t="n">
        <v>5.510306</v>
      </c>
      <c r="BE179" s="66" t="n">
        <v>1.432913</v>
      </c>
      <c r="BF179" s="67" t="n">
        <v>48.30064</v>
      </c>
      <c r="BG179" s="67" t="n">
        <v>17.47368</v>
      </c>
      <c r="BH179" s="67" t="n">
        <v>6.526316</v>
      </c>
      <c r="BI179" s="67" t="n">
        <v>0.8585535</v>
      </c>
      <c r="BJ179" s="62" t="n">
        <v>14.24294</v>
      </c>
      <c r="BK179" s="62" t="n">
        <v>3.018191</v>
      </c>
      <c r="BL179" s="62" t="n">
        <v>2.852589</v>
      </c>
      <c r="BM179" s="62" t="n">
        <v>24.22471</v>
      </c>
      <c r="BN179" s="62" t="n">
        <v>4.918349</v>
      </c>
      <c r="BO179" s="62" t="n">
        <v>2.857946</v>
      </c>
      <c r="BP179" s="62" t="n">
        <v>7.336377</v>
      </c>
    </row>
    <row r="180" s="86" customFormat="true" ht="11.25" hidden="false" customHeight="false" outlineLevel="0" collapsed="false">
      <c r="A180" s="71" t="s">
        <v>555</v>
      </c>
      <c r="B180" s="58" t="n">
        <v>344886</v>
      </c>
      <c r="C180" s="58" t="n">
        <v>5626350</v>
      </c>
      <c r="D180" s="72" t="s">
        <v>431</v>
      </c>
      <c r="E180" s="29" t="s">
        <v>542</v>
      </c>
      <c r="F180" s="29" t="s">
        <v>553</v>
      </c>
      <c r="G180" s="29" t="s">
        <v>554</v>
      </c>
      <c r="H180" s="66" t="n">
        <v>10.17</v>
      </c>
      <c r="I180" s="29"/>
      <c r="J180" s="66" t="n">
        <v>47.06</v>
      </c>
      <c r="K180" s="66" t="n">
        <v>12.12</v>
      </c>
      <c r="L180" s="66" t="n">
        <v>10.91</v>
      </c>
      <c r="M180" s="66" t="n">
        <v>0.162</v>
      </c>
      <c r="N180" s="66" t="n">
        <v>4.88</v>
      </c>
      <c r="O180" s="66" t="n">
        <v>6.83</v>
      </c>
      <c r="P180" s="66" t="n">
        <v>4.19</v>
      </c>
      <c r="Q180" s="66" t="n">
        <v>0.91</v>
      </c>
      <c r="R180" s="66" t="n">
        <v>1.365</v>
      </c>
      <c r="S180" s="66" t="n">
        <v>0.16</v>
      </c>
      <c r="T180" s="66" t="n">
        <v>10.17</v>
      </c>
      <c r="U180" s="66" t="n">
        <v>98.76</v>
      </c>
      <c r="V180" s="62" t="n">
        <v>53.78481</v>
      </c>
      <c r="W180" s="70" t="n">
        <v>19</v>
      </c>
      <c r="X180" s="70" t="n">
        <v>19</v>
      </c>
      <c r="Y180" s="70" t="n">
        <v>97</v>
      </c>
      <c r="Z180" s="70" t="n">
        <v>166</v>
      </c>
      <c r="AA180" s="70" t="n">
        <v>112.1106</v>
      </c>
      <c r="AB180" s="70" t="n">
        <v>30.442789</v>
      </c>
      <c r="AC180" s="70" t="n">
        <v>102</v>
      </c>
      <c r="AD180" s="70" t="n">
        <v>40</v>
      </c>
      <c r="AE180" s="70" t="n">
        <v>127</v>
      </c>
      <c r="AF180" s="66" t="n">
        <v>18.126037</v>
      </c>
      <c r="AG180" s="66" t="n">
        <v>1.060313</v>
      </c>
      <c r="AH180" s="70" t="n">
        <v>146</v>
      </c>
      <c r="AI180" s="70" t="n">
        <v>293</v>
      </c>
      <c r="AJ180" s="66" t="n">
        <v>24.764414</v>
      </c>
      <c r="AK180" s="66" t="n">
        <v>3.517839</v>
      </c>
      <c r="AL180" s="66" t="n">
        <v>1.077196</v>
      </c>
      <c r="AM180" s="66" t="n">
        <v>22.700591</v>
      </c>
      <c r="AN180" s="66" t="n">
        <v>51.020535</v>
      </c>
      <c r="AO180" s="66" t="n">
        <v>6.671088</v>
      </c>
      <c r="AP180" s="66" t="n">
        <v>30.833684</v>
      </c>
      <c r="AQ180" s="66" t="n">
        <v>6.359107</v>
      </c>
      <c r="AR180" s="66" t="n">
        <v>2.00548</v>
      </c>
      <c r="AS180" s="66" t="n">
        <v>5.533481</v>
      </c>
      <c r="AT180" s="66" t="n">
        <v>0.87147</v>
      </c>
      <c r="AU180" s="66" t="n">
        <v>4.476721</v>
      </c>
      <c r="AV180" s="66" t="n">
        <v>0.76696936</v>
      </c>
      <c r="AW180" s="66" t="n">
        <v>1.9772578</v>
      </c>
      <c r="AX180" s="66" t="n">
        <v>0.26621595</v>
      </c>
      <c r="AY180" s="66" t="n">
        <v>1.673201</v>
      </c>
      <c r="AZ180" s="66" t="n">
        <v>0.240996</v>
      </c>
      <c r="BA180" s="66" t="n">
        <v>3.077477</v>
      </c>
      <c r="BB180" s="66" t="n">
        <v>0.277617</v>
      </c>
      <c r="BC180" s="66" t="n">
        <v>0.146184</v>
      </c>
      <c r="BD180" s="66" t="n">
        <v>2.643809</v>
      </c>
      <c r="BE180" s="66" t="n">
        <v>0.548542</v>
      </c>
      <c r="BF180" s="67" t="n">
        <v>46.9912</v>
      </c>
      <c r="BG180" s="67" t="n">
        <v>15.42105</v>
      </c>
      <c r="BH180" s="67" t="n">
        <v>5.105263</v>
      </c>
      <c r="BI180" s="67" t="n">
        <v>1.036164</v>
      </c>
      <c r="BJ180" s="62" t="n">
        <v>9.75012</v>
      </c>
      <c r="BK180" s="62" t="n">
        <v>2.304156</v>
      </c>
      <c r="BL180" s="62" t="n">
        <v>2.739339</v>
      </c>
      <c r="BM180" s="62" t="n">
        <v>16.58323</v>
      </c>
      <c r="BN180" s="62" t="n">
        <v>3.75478</v>
      </c>
      <c r="BO180" s="62" t="n">
        <v>2.744483</v>
      </c>
      <c r="BP180" s="62" t="n">
        <v>6.291176</v>
      </c>
    </row>
    <row r="181" s="29" customFormat="true" ht="11.25" hidden="false" customHeight="false" outlineLevel="0" collapsed="false">
      <c r="A181" s="71" t="s">
        <v>556</v>
      </c>
      <c r="B181" s="58" t="n">
        <v>342152.9834</v>
      </c>
      <c r="C181" s="58" t="n">
        <v>5636342.2046</v>
      </c>
      <c r="D181" s="72" t="s">
        <v>353</v>
      </c>
      <c r="E181" s="29" t="s">
        <v>542</v>
      </c>
      <c r="F181" s="29" t="s">
        <v>553</v>
      </c>
      <c r="G181" s="29" t="s">
        <v>554</v>
      </c>
      <c r="H181" s="66" t="n">
        <v>12.67</v>
      </c>
      <c r="J181" s="66" t="n">
        <v>38.67</v>
      </c>
      <c r="K181" s="66" t="n">
        <v>18.82</v>
      </c>
      <c r="L181" s="66" t="n">
        <v>5.77</v>
      </c>
      <c r="M181" s="66" t="n">
        <v>0.26</v>
      </c>
      <c r="N181" s="66" t="n">
        <v>2.73</v>
      </c>
      <c r="O181" s="66" t="n">
        <v>14.51</v>
      </c>
      <c r="P181" s="66" t="n">
        <v>4.03</v>
      </c>
      <c r="Q181" s="66" t="n">
        <v>2.63</v>
      </c>
      <c r="R181" s="66" t="n">
        <v>0.44</v>
      </c>
      <c r="S181" s="66" t="n">
        <v>0.3</v>
      </c>
      <c r="T181" s="66" t="n">
        <v>12.67</v>
      </c>
      <c r="U181" s="66" t="n">
        <v>100.84</v>
      </c>
      <c r="V181" s="62" t="n">
        <v>44.15299</v>
      </c>
      <c r="W181" s="70" t="n">
        <v>20</v>
      </c>
      <c r="X181" s="70" t="n">
        <v>26</v>
      </c>
      <c r="Y181" s="70" t="n">
        <v>151</v>
      </c>
      <c r="Z181" s="70" t="n">
        <v>99</v>
      </c>
      <c r="AA181" s="70" t="n">
        <v>24</v>
      </c>
      <c r="AB181" s="70" t="n">
        <v>0.5</v>
      </c>
      <c r="AC181" s="70" t="n">
        <v>39</v>
      </c>
      <c r="AD181" s="70" t="n">
        <v>20</v>
      </c>
      <c r="AE181" s="70" t="n">
        <v>41</v>
      </c>
      <c r="AF181" s="66" t="n">
        <v>15.655827</v>
      </c>
      <c r="AG181" s="66" t="n">
        <v>0.5</v>
      </c>
      <c r="AH181" s="70" t="n">
        <v>580</v>
      </c>
      <c r="AI181" s="70" t="n">
        <v>460</v>
      </c>
      <c r="AJ181" s="66" t="n">
        <v>55.754286</v>
      </c>
      <c r="AK181" s="66" t="n">
        <v>4.737788</v>
      </c>
      <c r="AL181" s="66" t="n">
        <v>1.039748</v>
      </c>
      <c r="AM181" s="66" t="n">
        <v>28.595953</v>
      </c>
      <c r="AN181" s="66" t="n">
        <v>59.235666</v>
      </c>
      <c r="AO181" s="66" t="n">
        <v>6.6736310125</v>
      </c>
      <c r="AP181" s="66" t="n">
        <v>26.40542</v>
      </c>
      <c r="AQ181" s="66" t="n">
        <v>4.720931</v>
      </c>
      <c r="AR181" s="66" t="n">
        <v>2.120938</v>
      </c>
      <c r="AS181" s="66" t="n">
        <v>4.328579</v>
      </c>
      <c r="AT181" s="66" t="n">
        <v>0.711211</v>
      </c>
      <c r="AU181" s="66" t="n">
        <v>4.18537665</v>
      </c>
      <c r="AV181" s="66" t="n">
        <v>0.7573482</v>
      </c>
      <c r="AW181" s="66" t="n">
        <v>2.246831</v>
      </c>
      <c r="AX181" s="66" t="n">
        <v>0.377246</v>
      </c>
      <c r="AY181" s="66" t="n">
        <v>2.552712</v>
      </c>
      <c r="AZ181" s="66" t="n">
        <v>0.399952</v>
      </c>
      <c r="BA181" s="66" t="n">
        <v>3.645488</v>
      </c>
      <c r="BB181" s="66" t="n">
        <v>0.380222</v>
      </c>
      <c r="BC181" s="66" t="n">
        <v>0.371447</v>
      </c>
      <c r="BD181" s="66" t="n">
        <v>4.503855</v>
      </c>
      <c r="BE181" s="66" t="n">
        <v>0.991475</v>
      </c>
      <c r="BF181" s="67" t="n">
        <v>48.39274</v>
      </c>
      <c r="BG181" s="67" t="n">
        <v>23</v>
      </c>
      <c r="BH181" s="67" t="n">
        <v>7.55</v>
      </c>
      <c r="BI181" s="67" t="n">
        <v>1.433655</v>
      </c>
      <c r="BJ181" s="62" t="n">
        <v>8.045007</v>
      </c>
      <c r="BK181" s="62" t="n">
        <v>3.911715</v>
      </c>
      <c r="BL181" s="62" t="n">
        <v>1.404704</v>
      </c>
      <c r="BM181" s="62" t="n">
        <v>13.68314</v>
      </c>
      <c r="BN181" s="62" t="n">
        <v>6.374406</v>
      </c>
      <c r="BO181" s="62" t="n">
        <v>1.407342</v>
      </c>
      <c r="BP181" s="62" t="n">
        <v>7.963515</v>
      </c>
      <c r="CG181" s="73"/>
      <c r="CH181" s="73"/>
      <c r="CL181" s="73"/>
    </row>
    <row r="182" s="29" customFormat="true" ht="5.1" hidden="false" customHeight="true" outlineLevel="0" collapsed="false">
      <c r="A182" s="87"/>
      <c r="B182" s="88"/>
      <c r="C182" s="88"/>
      <c r="D182" s="89"/>
      <c r="E182" s="88"/>
      <c r="F182" s="88"/>
      <c r="G182" s="88"/>
      <c r="H182" s="89"/>
      <c r="I182" s="88"/>
      <c r="J182" s="88"/>
      <c r="K182" s="88"/>
      <c r="L182" s="88"/>
      <c r="M182" s="88"/>
      <c r="N182" s="88"/>
      <c r="O182" s="88"/>
      <c r="P182" s="88"/>
      <c r="Q182" s="88"/>
      <c r="R182" s="88"/>
      <c r="S182" s="88"/>
      <c r="T182" s="88"/>
      <c r="U182" s="88"/>
      <c r="V182" s="90"/>
      <c r="W182" s="88"/>
      <c r="X182" s="88"/>
      <c r="Y182" s="88"/>
      <c r="Z182" s="88"/>
      <c r="AA182" s="88"/>
      <c r="AB182" s="88"/>
      <c r="AC182" s="88"/>
      <c r="AD182" s="88"/>
      <c r="AE182" s="88"/>
      <c r="AF182" s="88"/>
      <c r="AG182" s="88"/>
      <c r="AH182" s="88"/>
      <c r="AI182" s="88"/>
      <c r="AJ182" s="88"/>
      <c r="AK182" s="88"/>
      <c r="AL182" s="88"/>
      <c r="AM182" s="88"/>
      <c r="AN182" s="88"/>
      <c r="AO182" s="88"/>
      <c r="AP182" s="88"/>
      <c r="AQ182" s="88"/>
      <c r="AR182" s="88"/>
      <c r="AS182" s="88"/>
      <c r="AT182" s="88"/>
      <c r="AU182" s="88"/>
      <c r="AV182" s="88"/>
      <c r="AW182" s="88"/>
      <c r="AX182" s="88"/>
      <c r="AY182" s="88"/>
      <c r="AZ182" s="88"/>
      <c r="BA182" s="88"/>
      <c r="BB182" s="88"/>
      <c r="BC182" s="88"/>
      <c r="BD182" s="88"/>
      <c r="BE182" s="88"/>
      <c r="BF182" s="91"/>
      <c r="BG182" s="91"/>
      <c r="BH182" s="91"/>
      <c r="BI182" s="91"/>
      <c r="BJ182" s="91"/>
      <c r="BK182" s="91"/>
      <c r="BL182" s="91"/>
      <c r="BM182" s="91"/>
      <c r="BN182" s="91"/>
      <c r="BO182" s="91"/>
      <c r="BP182" s="91"/>
    </row>
    <row r="183" s="29" customFormat="true" ht="11.25" hidden="false" customHeight="false" outlineLevel="0" collapsed="false">
      <c r="B183" s="86"/>
      <c r="C183" s="86"/>
      <c r="D183" s="22"/>
      <c r="E183" s="86"/>
      <c r="F183" s="86"/>
      <c r="G183" s="86"/>
      <c r="H183" s="22"/>
      <c r="I183" s="86"/>
      <c r="J183" s="86"/>
      <c r="K183" s="86"/>
      <c r="L183" s="86"/>
      <c r="M183" s="86"/>
      <c r="N183" s="86"/>
      <c r="O183" s="86"/>
      <c r="P183" s="86"/>
      <c r="Q183" s="86"/>
      <c r="R183" s="86"/>
      <c r="S183" s="86"/>
      <c r="T183" s="86"/>
      <c r="U183" s="86"/>
      <c r="V183" s="22"/>
      <c r="W183" s="86"/>
      <c r="X183" s="86"/>
      <c r="Y183" s="86"/>
      <c r="Z183" s="86"/>
      <c r="AA183" s="86"/>
      <c r="AB183" s="86"/>
      <c r="AC183" s="86"/>
      <c r="AD183" s="86"/>
      <c r="AE183" s="86"/>
      <c r="AF183" s="86"/>
      <c r="AG183" s="86"/>
      <c r="AH183" s="86"/>
      <c r="AI183" s="86"/>
      <c r="AJ183" s="86"/>
      <c r="AK183" s="86"/>
      <c r="AL183" s="86"/>
      <c r="AM183" s="86"/>
      <c r="AN183" s="86"/>
      <c r="AO183" s="86"/>
      <c r="AP183" s="86"/>
      <c r="AQ183" s="86"/>
      <c r="AR183" s="86"/>
      <c r="AS183" s="86"/>
      <c r="AT183" s="86"/>
      <c r="AU183" s="86"/>
      <c r="AV183" s="86"/>
      <c r="AW183" s="86"/>
      <c r="AX183" s="86"/>
      <c r="AY183" s="86"/>
      <c r="AZ183" s="86"/>
      <c r="BA183" s="86"/>
      <c r="BB183" s="86"/>
      <c r="BC183" s="86"/>
      <c r="BD183" s="86"/>
      <c r="BE183" s="86"/>
      <c r="BF183" s="72"/>
      <c r="BG183" s="72"/>
      <c r="BH183" s="72"/>
      <c r="BI183" s="72"/>
      <c r="BJ183" s="72"/>
      <c r="BK183" s="72"/>
      <c r="BL183" s="72"/>
      <c r="BM183" s="72"/>
      <c r="BN183" s="72"/>
      <c r="BO183" s="72"/>
      <c r="BP183" s="72"/>
    </row>
  </sheetData>
  <mergeCells count="1">
    <mergeCell ref="B2:C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7.28125" defaultRowHeight="11.25" zeroHeight="false" outlineLevelRow="0" outlineLevelCol="0"/>
  <cols>
    <col collapsed="false" customWidth="true" hidden="false" outlineLevel="0" max="1" min="1" style="19" width="8.7"/>
    <col collapsed="false" customWidth="true" hidden="false" outlineLevel="0" max="2" min="2" style="19" width="5.13"/>
    <col collapsed="false" customWidth="true" hidden="false" outlineLevel="0" max="3" min="3" style="19" width="5.41"/>
    <col collapsed="false" customWidth="true" hidden="false" outlineLevel="0" max="4" min="4" style="19" width="5.28"/>
    <col collapsed="false" customWidth="true" hidden="false" outlineLevel="0" max="5" min="5" style="20" width="18.85"/>
    <col collapsed="false" customWidth="true" hidden="false" outlineLevel="0" max="6" min="6" style="20" width="5.28"/>
    <col collapsed="false" customWidth="true" hidden="false" outlineLevel="0" max="7" min="7" style="20" width="5.13"/>
    <col collapsed="false" customWidth="true" hidden="false" outlineLevel="0" max="8" min="8" style="20" width="6.99"/>
    <col collapsed="false" customWidth="false" hidden="false" outlineLevel="0" max="9" min="9" style="20" width="7.28"/>
    <col collapsed="false" customWidth="true" hidden="false" outlineLevel="0" max="10" min="10" style="20" width="4.14"/>
    <col collapsed="false" customWidth="true" hidden="false" outlineLevel="0" max="12" min="11" style="20" width="4.85"/>
    <col collapsed="false" customWidth="true" hidden="false" outlineLevel="0" max="13" min="13" style="20" width="5.71"/>
    <col collapsed="false" customWidth="true" hidden="false" outlineLevel="0" max="14" min="14" style="20" width="4.85"/>
    <col collapsed="false" customWidth="true" hidden="false" outlineLevel="0" max="15" min="15" style="20" width="4.99"/>
    <col collapsed="false" customWidth="true" hidden="false" outlineLevel="0" max="16" min="16" style="20" width="6.41"/>
    <col collapsed="false" customWidth="true" hidden="false" outlineLevel="0" max="18" min="17" style="20" width="4.85"/>
    <col collapsed="false" customWidth="true" hidden="false" outlineLevel="0" max="19" min="19" style="20" width="3.99"/>
    <col collapsed="false" customWidth="true" hidden="false" outlineLevel="0" max="20" min="20" style="20" width="5.71"/>
    <col collapsed="false" customWidth="true" hidden="false" outlineLevel="0" max="21" min="21" style="20" width="3.56"/>
    <col collapsed="false" customWidth="true" hidden="false" outlineLevel="0" max="22" min="22" style="20" width="4.41"/>
    <col collapsed="false" customWidth="true" hidden="false" outlineLevel="0" max="23" min="23" style="20" width="4.85"/>
    <col collapsed="false" customWidth="true" hidden="false" outlineLevel="0" max="24" min="24" style="20" width="4.41"/>
    <col collapsed="false" customWidth="true" hidden="false" outlineLevel="0" max="25" min="25" style="20" width="4.85"/>
    <col collapsed="false" customWidth="true" hidden="false" outlineLevel="0" max="26" min="26" style="20" width="3.99"/>
    <col collapsed="false" customWidth="true" hidden="false" outlineLevel="0" max="27" min="27" style="20" width="4.41"/>
    <col collapsed="false" customWidth="true" hidden="false" outlineLevel="0" max="28" min="28" style="20" width="3.56"/>
    <col collapsed="false" customWidth="true" hidden="false" outlineLevel="0" max="29" min="29" style="20" width="5.71"/>
    <col collapsed="false" customWidth="true" hidden="false" outlineLevel="0" max="30" min="30" style="20" width="4.85"/>
    <col collapsed="false" customWidth="true" hidden="false" outlineLevel="0" max="31" min="31" style="20" width="3.99"/>
    <col collapsed="false" customWidth="true" hidden="false" outlineLevel="0" max="32" min="32" style="20" width="4.85"/>
    <col collapsed="false" customWidth="true" hidden="false" outlineLevel="0" max="33" min="33" style="20" width="5.71"/>
    <col collapsed="false" customWidth="true" hidden="false" outlineLevel="0" max="36" min="34" style="20" width="4.85"/>
    <col collapsed="false" customWidth="true" hidden="false" outlineLevel="0" max="37" min="37" style="20" width="3.99"/>
    <col collapsed="false" customWidth="true" hidden="false" outlineLevel="0" max="38" min="38" style="20" width="4.85"/>
    <col collapsed="false" customWidth="true" hidden="false" outlineLevel="0" max="39" min="39" style="20" width="3.99"/>
    <col collapsed="false" customWidth="true" hidden="false" outlineLevel="0" max="40" min="40" style="20" width="4.85"/>
    <col collapsed="false" customWidth="true" hidden="false" outlineLevel="0" max="45" min="41" style="20" width="3.99"/>
    <col collapsed="false" customWidth="true" hidden="false" outlineLevel="0" max="46" min="46" style="20" width="4.85"/>
    <col collapsed="false" customWidth="true" hidden="false" outlineLevel="0" max="47" min="47" style="20" width="3.99"/>
    <col collapsed="false" customWidth="true" hidden="false" outlineLevel="0" max="48" min="48" style="20" width="4.99"/>
    <col collapsed="false" customWidth="true" hidden="false" outlineLevel="0" max="49" min="49" style="21" width="3.99"/>
    <col collapsed="false" customWidth="true" hidden="false" outlineLevel="0" max="50" min="50" style="21" width="4.85"/>
    <col collapsed="false" customWidth="true" hidden="false" outlineLevel="0" max="51" min="51" style="21" width="4.99"/>
    <col collapsed="false" customWidth="true" hidden="false" outlineLevel="0" max="52" min="52" style="21" width="5.56"/>
    <col collapsed="false" customWidth="true" hidden="false" outlineLevel="0" max="53" min="53" style="21" width="9.28"/>
    <col collapsed="false" customWidth="true" hidden="false" outlineLevel="0" max="54" min="54" style="21" width="9.41"/>
    <col collapsed="false" customWidth="true" hidden="false" outlineLevel="0" max="55" min="55" style="21" width="9.56"/>
    <col collapsed="false" customWidth="true" hidden="false" outlineLevel="0" max="56" min="56" style="21" width="9.14"/>
    <col collapsed="false" customWidth="true" hidden="false" outlineLevel="0" max="57" min="57" style="22" width="10.56"/>
    <col collapsed="false" customWidth="true" hidden="false" outlineLevel="0" max="60" min="58" style="22" width="9.56"/>
    <col collapsed="false" customWidth="false" hidden="false" outlineLevel="0" max="257" min="61" style="20" width="7.28"/>
  </cols>
  <sheetData>
    <row r="1" customFormat="false" ht="18.75" hidden="false" customHeight="true" outlineLevel="0" collapsed="false">
      <c r="A1" s="23" t="s">
        <v>557</v>
      </c>
      <c r="B1" s="20"/>
      <c r="C1" s="20"/>
      <c r="D1" s="21"/>
      <c r="H1" s="21"/>
      <c r="V1" s="22"/>
      <c r="AW1" s="20"/>
      <c r="AX1" s="20"/>
      <c r="AY1" s="20"/>
      <c r="AZ1" s="20"/>
      <c r="BA1" s="20"/>
      <c r="BB1" s="20"/>
      <c r="BC1" s="20"/>
      <c r="BD1" s="20"/>
      <c r="BE1" s="20"/>
      <c r="BF1" s="21"/>
      <c r="BG1" s="21"/>
      <c r="BH1" s="21"/>
      <c r="BI1" s="21"/>
      <c r="BJ1" s="21"/>
      <c r="BK1" s="21"/>
      <c r="BL1" s="21"/>
      <c r="BM1" s="21"/>
      <c r="BN1" s="21"/>
      <c r="BO1" s="21"/>
      <c r="BP1" s="21"/>
    </row>
    <row r="2" s="29" customFormat="true" ht="11.25" hidden="false" customHeight="false" outlineLevel="0" collapsed="false">
      <c r="A2" s="92" t="s">
        <v>46</v>
      </c>
      <c r="B2" s="92" t="s">
        <v>558</v>
      </c>
      <c r="C2" s="92" t="s">
        <v>559</v>
      </c>
      <c r="D2" s="92" t="s">
        <v>560</v>
      </c>
      <c r="E2" s="92" t="s">
        <v>49</v>
      </c>
      <c r="F2" s="92" t="s">
        <v>51</v>
      </c>
      <c r="G2" s="93" t="s">
        <v>53</v>
      </c>
      <c r="H2" s="93" t="s">
        <v>54</v>
      </c>
      <c r="I2" s="93" t="s">
        <v>55</v>
      </c>
      <c r="J2" s="93" t="s">
        <v>56</v>
      </c>
      <c r="K2" s="93" t="s">
        <v>57</v>
      </c>
      <c r="L2" s="93" t="s">
        <v>58</v>
      </c>
      <c r="M2" s="93" t="s">
        <v>59</v>
      </c>
      <c r="N2" s="93" t="s">
        <v>60</v>
      </c>
      <c r="O2" s="93" t="s">
        <v>61</v>
      </c>
      <c r="P2" s="93" t="s">
        <v>62</v>
      </c>
      <c r="Q2" s="93" t="s">
        <v>63</v>
      </c>
      <c r="R2" s="94" t="s">
        <v>66</v>
      </c>
      <c r="S2" s="94" t="s">
        <v>67</v>
      </c>
      <c r="T2" s="94" t="s">
        <v>68</v>
      </c>
      <c r="U2" s="94" t="s">
        <v>69</v>
      </c>
      <c r="V2" s="94" t="s">
        <v>70</v>
      </c>
      <c r="W2" s="94" t="s">
        <v>71</v>
      </c>
      <c r="X2" s="94" t="s">
        <v>72</v>
      </c>
      <c r="Y2" s="93" t="s">
        <v>75</v>
      </c>
      <c r="Z2" s="93" t="s">
        <v>76</v>
      </c>
      <c r="AA2" s="94" t="s">
        <v>77</v>
      </c>
      <c r="AB2" s="94" t="s">
        <v>78</v>
      </c>
      <c r="AC2" s="93" t="s">
        <v>79</v>
      </c>
      <c r="AD2" s="93" t="s">
        <v>80</v>
      </c>
      <c r="AE2" s="93" t="s">
        <v>81</v>
      </c>
      <c r="AF2" s="93" t="s">
        <v>82</v>
      </c>
      <c r="AG2" s="93" t="s">
        <v>83</v>
      </c>
      <c r="AH2" s="93" t="s">
        <v>84</v>
      </c>
      <c r="AI2" s="93" t="s">
        <v>85</v>
      </c>
      <c r="AJ2" s="93" t="s">
        <v>86</v>
      </c>
      <c r="AK2" s="93" t="s">
        <v>87</v>
      </c>
      <c r="AL2" s="93" t="s">
        <v>88</v>
      </c>
      <c r="AM2" s="93" t="s">
        <v>89</v>
      </c>
      <c r="AN2" s="93" t="s">
        <v>90</v>
      </c>
      <c r="AO2" s="93" t="s">
        <v>91</v>
      </c>
      <c r="AP2" s="93" t="s">
        <v>92</v>
      </c>
      <c r="AQ2" s="93" t="s">
        <v>93</v>
      </c>
      <c r="AR2" s="93" t="s">
        <v>94</v>
      </c>
      <c r="AS2" s="93" t="s">
        <v>95</v>
      </c>
      <c r="AT2" s="93" t="s">
        <v>96</v>
      </c>
      <c r="AU2" s="93" t="s">
        <v>97</v>
      </c>
      <c r="AV2" s="93" t="s">
        <v>99</v>
      </c>
      <c r="AW2" s="95" t="s">
        <v>101</v>
      </c>
      <c r="AX2" s="95" t="s">
        <v>102</v>
      </c>
      <c r="AY2" s="95" t="s">
        <v>103</v>
      </c>
      <c r="AZ2" s="95" t="s">
        <v>104</v>
      </c>
      <c r="BA2" s="95" t="s">
        <v>105</v>
      </c>
      <c r="BB2" s="95" t="s">
        <v>106</v>
      </c>
      <c r="BC2" s="95" t="s">
        <v>107</v>
      </c>
      <c r="BD2" s="95" t="s">
        <v>111</v>
      </c>
      <c r="BE2" s="95" t="s">
        <v>108</v>
      </c>
      <c r="BF2" s="95" t="s">
        <v>109</v>
      </c>
      <c r="BG2" s="95" t="s">
        <v>110</v>
      </c>
      <c r="BH2" s="95" t="s">
        <v>561</v>
      </c>
    </row>
    <row r="3" s="29" customFormat="true" ht="5.1" hidden="false" customHeight="true" outlineLevel="0" collapsed="false">
      <c r="A3" s="30"/>
      <c r="B3" s="30"/>
      <c r="C3" s="30"/>
      <c r="D3" s="30"/>
      <c r="E3" s="30"/>
      <c r="F3" s="30"/>
      <c r="G3" s="32"/>
      <c r="H3" s="32"/>
      <c r="I3" s="32"/>
      <c r="J3" s="32"/>
      <c r="K3" s="32"/>
      <c r="L3" s="32"/>
      <c r="M3" s="32"/>
      <c r="N3" s="32"/>
      <c r="O3" s="32"/>
      <c r="P3" s="32"/>
      <c r="Q3" s="32"/>
      <c r="R3" s="35"/>
      <c r="S3" s="35"/>
      <c r="T3" s="35"/>
      <c r="U3" s="35"/>
      <c r="V3" s="35"/>
      <c r="W3" s="35"/>
      <c r="X3" s="35"/>
      <c r="Y3" s="32"/>
      <c r="Z3" s="32"/>
      <c r="AA3" s="35"/>
      <c r="AB3" s="35"/>
      <c r="AC3" s="32"/>
      <c r="AD3" s="32"/>
      <c r="AE3" s="32"/>
      <c r="AF3" s="32"/>
      <c r="AG3" s="32"/>
      <c r="AH3" s="32"/>
      <c r="AI3" s="32"/>
      <c r="AJ3" s="32"/>
      <c r="AK3" s="32"/>
      <c r="AL3" s="32"/>
      <c r="AM3" s="32"/>
      <c r="AN3" s="32"/>
      <c r="AO3" s="32"/>
      <c r="AP3" s="32"/>
      <c r="AQ3" s="32"/>
      <c r="AR3" s="32"/>
      <c r="AS3" s="32"/>
      <c r="AT3" s="32"/>
      <c r="AU3" s="32"/>
      <c r="AV3" s="32"/>
      <c r="AW3" s="34"/>
      <c r="AX3" s="34"/>
      <c r="AY3" s="34"/>
      <c r="AZ3" s="34"/>
      <c r="BA3" s="34"/>
      <c r="BB3" s="34"/>
      <c r="BC3" s="34"/>
      <c r="BD3" s="34"/>
      <c r="BE3" s="34"/>
      <c r="BF3" s="34"/>
      <c r="BG3" s="34"/>
      <c r="BH3" s="34"/>
    </row>
    <row r="4" s="29" customFormat="true" ht="11.25" hidden="false" customHeight="false" outlineLevel="0" collapsed="false">
      <c r="A4" s="57" t="s">
        <v>269</v>
      </c>
      <c r="B4" s="96" t="n">
        <v>1</v>
      </c>
      <c r="C4" s="96" t="n">
        <v>1</v>
      </c>
      <c r="D4" s="96"/>
      <c r="E4" s="29" t="s">
        <v>223</v>
      </c>
      <c r="F4" s="29" t="s">
        <v>270</v>
      </c>
      <c r="G4" s="61" t="n">
        <v>50.9</v>
      </c>
      <c r="H4" s="61" t="n">
        <v>13.79</v>
      </c>
      <c r="I4" s="61" t="n">
        <v>10.15</v>
      </c>
      <c r="J4" s="61" t="n">
        <v>0.15</v>
      </c>
      <c r="K4" s="61" t="n">
        <v>10.41</v>
      </c>
      <c r="L4" s="61" t="n">
        <v>6.52</v>
      </c>
      <c r="M4" s="61" t="n">
        <v>2.81</v>
      </c>
      <c r="N4" s="61" t="n">
        <v>0.09</v>
      </c>
      <c r="O4" s="61" t="n">
        <v>0.61</v>
      </c>
      <c r="P4" s="61" t="n">
        <v>0.05</v>
      </c>
      <c r="Q4" s="61" t="n">
        <v>3.73</v>
      </c>
      <c r="R4" s="63" t="s">
        <v>271</v>
      </c>
      <c r="S4" s="63" t="s">
        <v>272</v>
      </c>
      <c r="T4" s="63" t="s">
        <v>273</v>
      </c>
      <c r="U4" s="64" t="n">
        <v>225</v>
      </c>
      <c r="V4" s="64" t="n">
        <v>155</v>
      </c>
      <c r="W4" s="63" t="s">
        <v>274</v>
      </c>
      <c r="X4" s="64" t="n">
        <v>147</v>
      </c>
      <c r="Y4" s="65" t="s">
        <v>275</v>
      </c>
      <c r="Z4" s="66"/>
      <c r="AA4" s="64" t="n">
        <v>30</v>
      </c>
      <c r="AB4" s="64" t="n">
        <v>116</v>
      </c>
      <c r="AC4" s="65" t="s">
        <v>276</v>
      </c>
      <c r="AD4" s="65" t="s">
        <v>277</v>
      </c>
      <c r="AE4" s="65" t="s">
        <v>278</v>
      </c>
      <c r="AF4" s="65" t="s">
        <v>279</v>
      </c>
      <c r="AG4" s="65" t="s">
        <v>280</v>
      </c>
      <c r="AH4" s="65" t="s">
        <v>281</v>
      </c>
      <c r="AI4" s="65" t="s">
        <v>282</v>
      </c>
      <c r="AJ4" s="65" t="s">
        <v>283</v>
      </c>
      <c r="AK4" s="65" t="s">
        <v>260</v>
      </c>
      <c r="AL4" s="65" t="s">
        <v>284</v>
      </c>
      <c r="AM4" s="65" t="s">
        <v>218</v>
      </c>
      <c r="AN4" s="65" t="s">
        <v>285</v>
      </c>
      <c r="AO4" s="65" t="s">
        <v>286</v>
      </c>
      <c r="AP4" s="65" t="s">
        <v>287</v>
      </c>
      <c r="AQ4" s="65" t="s">
        <v>288</v>
      </c>
      <c r="AR4" s="65" t="s">
        <v>289</v>
      </c>
      <c r="AS4" s="65" t="s">
        <v>247</v>
      </c>
      <c r="AT4" s="65"/>
      <c r="AU4" s="65"/>
      <c r="AV4" s="65" t="s">
        <v>290</v>
      </c>
      <c r="AW4" s="67" t="n">
        <v>67.03552</v>
      </c>
      <c r="AX4" s="62" t="n">
        <v>8.978328</v>
      </c>
      <c r="AY4" s="62" t="n">
        <v>4.239938</v>
      </c>
      <c r="AZ4" s="62" t="n">
        <v>0.9830573</v>
      </c>
      <c r="BA4" s="62" t="n">
        <v>2.766727</v>
      </c>
      <c r="BB4" s="62" t="n">
        <v>1.863625</v>
      </c>
      <c r="BC4" s="62" t="n">
        <v>1.27911</v>
      </c>
      <c r="BD4" s="62" t="n">
        <v>3.954453</v>
      </c>
      <c r="BE4" s="62" t="n">
        <v>4.705715</v>
      </c>
      <c r="BF4" s="62" t="n">
        <v>3.036905</v>
      </c>
      <c r="BG4" s="62" t="n">
        <v>1.281513</v>
      </c>
      <c r="BH4" s="62" t="n">
        <v>0.4908974</v>
      </c>
      <c r="BV4" s="73"/>
      <c r="BW4" s="73"/>
      <c r="CA4" s="73"/>
    </row>
    <row r="5" s="29" customFormat="true" ht="11.25" hidden="false" customHeight="false" outlineLevel="0" collapsed="false">
      <c r="A5" s="71" t="s">
        <v>366</v>
      </c>
      <c r="B5" s="58" t="n">
        <v>2</v>
      </c>
      <c r="C5" s="58" t="n">
        <v>1</v>
      </c>
      <c r="D5" s="58" t="n">
        <v>2</v>
      </c>
      <c r="E5" s="29" t="s">
        <v>350</v>
      </c>
      <c r="F5" s="60" t="s">
        <v>351</v>
      </c>
      <c r="G5" s="66" t="n">
        <v>45.76</v>
      </c>
      <c r="H5" s="66" t="n">
        <v>16.16</v>
      </c>
      <c r="I5" s="66" t="n">
        <v>9.78</v>
      </c>
      <c r="J5" s="66" t="n">
        <v>0.16</v>
      </c>
      <c r="K5" s="66" t="n">
        <v>8.48</v>
      </c>
      <c r="L5" s="66" t="n">
        <v>14.24</v>
      </c>
      <c r="M5" s="66" t="n">
        <v>0.95</v>
      </c>
      <c r="N5" s="66" t="n">
        <v>0.09</v>
      </c>
      <c r="O5" s="66" t="n">
        <v>0.45</v>
      </c>
      <c r="P5" s="66" t="n">
        <v>0.05</v>
      </c>
      <c r="Q5" s="66" t="n">
        <v>4.24</v>
      </c>
      <c r="R5" s="70" t="n">
        <v>10</v>
      </c>
      <c r="S5" s="70" t="n">
        <v>33</v>
      </c>
      <c r="T5" s="70" t="n">
        <v>26</v>
      </c>
      <c r="U5" s="70" t="n">
        <v>179</v>
      </c>
      <c r="V5" s="70" t="n">
        <v>149</v>
      </c>
      <c r="W5" s="70" t="n">
        <v>39.621096</v>
      </c>
      <c r="X5" s="70" t="n">
        <v>96</v>
      </c>
      <c r="Y5" s="66" t="n">
        <v>14.185884</v>
      </c>
      <c r="Z5" s="66" t="n">
        <v>1.228997</v>
      </c>
      <c r="AA5" s="70" t="n">
        <v>21</v>
      </c>
      <c r="AB5" s="70" t="n">
        <v>140</v>
      </c>
      <c r="AC5" s="66" t="n">
        <v>1</v>
      </c>
      <c r="AD5" s="66" t="n">
        <v>0.5</v>
      </c>
      <c r="AE5" s="66" t="n">
        <v>0.25</v>
      </c>
      <c r="AF5" s="66" t="n">
        <v>1.164145</v>
      </c>
      <c r="AG5" s="66" t="n">
        <v>3.152122</v>
      </c>
      <c r="AH5" s="66" t="n">
        <v>0.48498545</v>
      </c>
      <c r="AI5" s="66" t="n">
        <v>2.664774</v>
      </c>
      <c r="AJ5" s="66" t="n">
        <v>0.999488</v>
      </c>
      <c r="AK5" s="66" t="n">
        <v>0.415682</v>
      </c>
      <c r="AL5" s="66" t="n">
        <v>1.2461823</v>
      </c>
      <c r="AM5" s="66" t="n">
        <v>0.253201</v>
      </c>
      <c r="AN5" s="66" t="n">
        <v>1.7320317</v>
      </c>
      <c r="AO5" s="66" t="n">
        <v>0.3676158</v>
      </c>
      <c r="AP5" s="66" t="n">
        <v>1.073913</v>
      </c>
      <c r="AQ5" s="66" t="n">
        <v>0.174698</v>
      </c>
      <c r="AR5" s="66" t="n">
        <v>1.067775</v>
      </c>
      <c r="AS5" s="66" t="n">
        <v>0.15878</v>
      </c>
      <c r="AT5" s="66" t="n">
        <v>0.579411</v>
      </c>
      <c r="AU5" s="66" t="n">
        <v>0.05</v>
      </c>
      <c r="AV5" s="66" t="n">
        <v>0.157084</v>
      </c>
      <c r="AW5" s="67" t="n">
        <v>63.22178</v>
      </c>
      <c r="AX5" s="62" t="n">
        <v>14</v>
      </c>
      <c r="AY5" s="62" t="n">
        <v>2.6</v>
      </c>
      <c r="AZ5" s="62" t="n">
        <v>1.148465</v>
      </c>
      <c r="BA5" s="62" t="n">
        <v>0.7776333</v>
      </c>
      <c r="BB5" s="62" t="n">
        <v>0.7488608</v>
      </c>
      <c r="BC5" s="62" t="n">
        <v>0.9664143</v>
      </c>
      <c r="BD5" s="62" t="n">
        <v>2.684235</v>
      </c>
      <c r="BE5" s="62" t="n">
        <v>1.322617</v>
      </c>
      <c r="BF5" s="62" t="n">
        <v>1.22032</v>
      </c>
      <c r="BG5" s="62" t="n">
        <v>0.9682293</v>
      </c>
      <c r="BH5" s="62" t="n">
        <v>0.4624834</v>
      </c>
    </row>
    <row r="6" s="29" customFormat="true" ht="11.25" hidden="false" customHeight="false" outlineLevel="0" collapsed="false">
      <c r="A6" s="71" t="s">
        <v>367</v>
      </c>
      <c r="B6" s="58" t="n">
        <v>2</v>
      </c>
      <c r="C6" s="58" t="n">
        <v>1</v>
      </c>
      <c r="D6" s="58" t="n">
        <v>2</v>
      </c>
      <c r="E6" s="29" t="s">
        <v>350</v>
      </c>
      <c r="F6" s="60" t="s">
        <v>351</v>
      </c>
      <c r="G6" s="66" t="n">
        <v>47.68</v>
      </c>
      <c r="H6" s="66" t="n">
        <v>17.38</v>
      </c>
      <c r="I6" s="66" t="n">
        <v>9.6</v>
      </c>
      <c r="J6" s="66" t="n">
        <v>0.19</v>
      </c>
      <c r="K6" s="66" t="n">
        <v>6.98</v>
      </c>
      <c r="L6" s="66" t="n">
        <v>15.41</v>
      </c>
      <c r="M6" s="66" t="n">
        <v>1.09</v>
      </c>
      <c r="N6" s="66" t="n">
        <v>0.15</v>
      </c>
      <c r="O6" s="66" t="n">
        <v>0.46</v>
      </c>
      <c r="P6" s="66" t="n">
        <v>0.03</v>
      </c>
      <c r="Q6" s="66" t="n">
        <v>1.67</v>
      </c>
      <c r="R6" s="70" t="n">
        <v>10</v>
      </c>
      <c r="S6" s="70" t="n">
        <v>34</v>
      </c>
      <c r="T6" s="70" t="n">
        <v>25</v>
      </c>
      <c r="U6" s="70" t="n">
        <v>177</v>
      </c>
      <c r="V6" s="70" t="n">
        <v>54</v>
      </c>
      <c r="W6" s="70" t="n">
        <v>36.538095</v>
      </c>
      <c r="X6" s="70" t="n">
        <v>105</v>
      </c>
      <c r="Y6" s="66" t="n">
        <v>14.681221</v>
      </c>
      <c r="Z6" s="66" t="n">
        <v>1.329375</v>
      </c>
      <c r="AA6" s="70" t="n">
        <v>18</v>
      </c>
      <c r="AB6" s="70" t="n">
        <v>112</v>
      </c>
      <c r="AC6" s="66" t="n">
        <v>2.811937</v>
      </c>
      <c r="AD6" s="66" t="n">
        <v>0.5</v>
      </c>
      <c r="AE6" s="66" t="n">
        <v>0.25</v>
      </c>
      <c r="AF6" s="66" t="n">
        <v>1.200651</v>
      </c>
      <c r="AG6" s="66" t="n">
        <v>3.157698</v>
      </c>
      <c r="AH6" s="66" t="n">
        <v>0.48646555</v>
      </c>
      <c r="AI6" s="66" t="n">
        <v>2.648064</v>
      </c>
      <c r="AJ6" s="66" t="n">
        <v>0.9339</v>
      </c>
      <c r="AK6" s="66" t="n">
        <v>0.42329</v>
      </c>
      <c r="AL6" s="66" t="n">
        <v>1.2592569</v>
      </c>
      <c r="AM6" s="66" t="n">
        <v>0.238227</v>
      </c>
      <c r="AN6" s="66" t="n">
        <v>1.682016</v>
      </c>
      <c r="AO6" s="66" t="n">
        <v>0.37810855</v>
      </c>
      <c r="AP6" s="66" t="n">
        <v>1.106508</v>
      </c>
      <c r="AQ6" s="66" t="n">
        <v>0.176461</v>
      </c>
      <c r="AR6" s="66" t="n">
        <v>1.109084</v>
      </c>
      <c r="AS6" s="66" t="n">
        <v>0.165181</v>
      </c>
      <c r="AT6" s="66" t="n">
        <v>0.590036</v>
      </c>
      <c r="AU6" s="66" t="n">
        <v>0.05</v>
      </c>
      <c r="AV6" s="66" t="n">
        <v>0.133387</v>
      </c>
      <c r="AW6" s="67" t="n">
        <v>59.03824</v>
      </c>
      <c r="AX6" s="62" t="n">
        <v>11.2</v>
      </c>
      <c r="AY6" s="62" t="n">
        <v>2.5</v>
      </c>
      <c r="AZ6" s="62" t="n">
        <v>1.186168</v>
      </c>
      <c r="BA6" s="62" t="n">
        <v>0.7754589</v>
      </c>
      <c r="BB6" s="62" t="n">
        <v>0.832993</v>
      </c>
      <c r="BC6" s="62" t="n">
        <v>0.9390412</v>
      </c>
      <c r="BD6" s="62" t="n">
        <v>2.180941</v>
      </c>
      <c r="BE6" s="62" t="n">
        <v>1.318919</v>
      </c>
      <c r="BF6" s="62" t="n">
        <v>1.357419</v>
      </c>
      <c r="BG6" s="62" t="n">
        <v>0.940805</v>
      </c>
      <c r="BH6" s="62" t="n">
        <v>0.4470673</v>
      </c>
    </row>
    <row r="7" s="29" customFormat="true" ht="11.25" hidden="false" customHeight="false" outlineLevel="0" collapsed="false">
      <c r="A7" s="71" t="s">
        <v>365</v>
      </c>
      <c r="B7" s="58" t="n">
        <v>2</v>
      </c>
      <c r="C7" s="58" t="n">
        <v>1</v>
      </c>
      <c r="D7" s="58" t="n">
        <v>2</v>
      </c>
      <c r="E7" s="29" t="s">
        <v>350</v>
      </c>
      <c r="F7" s="60" t="s">
        <v>351</v>
      </c>
      <c r="G7" s="66" t="n">
        <v>47.67</v>
      </c>
      <c r="H7" s="66" t="n">
        <v>17.34</v>
      </c>
      <c r="I7" s="66" t="n">
        <v>9.95</v>
      </c>
      <c r="J7" s="66" t="n">
        <v>0.15</v>
      </c>
      <c r="K7" s="66" t="n">
        <v>8.19</v>
      </c>
      <c r="L7" s="66" t="n">
        <v>11.48</v>
      </c>
      <c r="M7" s="66" t="n">
        <v>1.15</v>
      </c>
      <c r="N7" s="66" t="n">
        <v>0.06</v>
      </c>
      <c r="O7" s="66" t="n">
        <v>0.45</v>
      </c>
      <c r="P7" s="66" t="n">
        <v>0.02</v>
      </c>
      <c r="Q7" s="66" t="n">
        <v>3.87</v>
      </c>
      <c r="R7" s="70" t="n">
        <v>13</v>
      </c>
      <c r="S7" s="70" t="n">
        <v>31</v>
      </c>
      <c r="T7" s="70" t="n">
        <v>29</v>
      </c>
      <c r="U7" s="70" t="n">
        <v>175</v>
      </c>
      <c r="V7" s="70" t="n">
        <v>336</v>
      </c>
      <c r="W7" s="70" t="n">
        <v>52</v>
      </c>
      <c r="X7" s="70" t="n">
        <v>172</v>
      </c>
      <c r="Y7" s="66" t="n">
        <v>16</v>
      </c>
      <c r="Z7" s="66" t="n">
        <v>1.5</v>
      </c>
      <c r="AA7" s="70" t="n">
        <v>18</v>
      </c>
      <c r="AB7" s="70" t="n">
        <v>116</v>
      </c>
      <c r="AC7" s="66" t="n">
        <v>1</v>
      </c>
      <c r="AD7" s="66" t="n">
        <v>0.25</v>
      </c>
      <c r="AE7" s="66" t="n">
        <v>0.05</v>
      </c>
      <c r="AF7" s="66" t="n">
        <v>1.54</v>
      </c>
      <c r="AG7" s="66" t="n">
        <v>3.8</v>
      </c>
      <c r="AH7" s="66" t="n">
        <v>0.56</v>
      </c>
      <c r="AI7" s="66" t="n">
        <v>3.32</v>
      </c>
      <c r="AJ7" s="66" t="n">
        <v>0.98</v>
      </c>
      <c r="AK7" s="66" t="n">
        <v>0.425</v>
      </c>
      <c r="AL7" s="66" t="n">
        <v>1.38</v>
      </c>
      <c r="AM7" s="66" t="n">
        <v>0.28</v>
      </c>
      <c r="AN7" s="66" t="n">
        <v>1.92</v>
      </c>
      <c r="AO7" s="66" t="n">
        <v>0.41</v>
      </c>
      <c r="AP7" s="66" t="n">
        <v>1.26</v>
      </c>
      <c r="AQ7" s="66" t="n">
        <v>0.184</v>
      </c>
      <c r="AR7" s="66" t="n">
        <v>1.2</v>
      </c>
      <c r="AS7" s="66" t="n">
        <v>0.179</v>
      </c>
      <c r="AT7" s="66" t="n">
        <v>0.6</v>
      </c>
      <c r="AU7" s="66" t="n">
        <v>0.05</v>
      </c>
      <c r="AV7" s="66" t="n">
        <v>0.17</v>
      </c>
      <c r="AW7" s="67" t="n">
        <v>62.00307</v>
      </c>
      <c r="AX7" s="62" t="n">
        <v>8.923077</v>
      </c>
      <c r="AY7" s="62" t="n">
        <v>2.230769</v>
      </c>
      <c r="AZ7" s="62" t="n">
        <v>1.130419</v>
      </c>
      <c r="BA7" s="62" t="n">
        <v>0.9205344</v>
      </c>
      <c r="BB7" s="62" t="n">
        <v>1.014466</v>
      </c>
      <c r="BC7" s="62" t="n">
        <v>0.9513382</v>
      </c>
      <c r="BD7" s="62" t="n">
        <v>5.704</v>
      </c>
      <c r="BE7" s="62" t="n">
        <v>1.565667</v>
      </c>
      <c r="BF7" s="62" t="n">
        <v>1.653143</v>
      </c>
      <c r="BG7" s="62" t="n">
        <v>0.9531251</v>
      </c>
      <c r="BH7" s="62" t="n">
        <v>0.174182</v>
      </c>
    </row>
    <row r="8" s="29" customFormat="true" ht="11.25" hidden="false" customHeight="false" outlineLevel="0" collapsed="false">
      <c r="A8" s="68" t="s">
        <v>349</v>
      </c>
      <c r="B8" s="69" t="n">
        <v>2</v>
      </c>
      <c r="C8" s="58" t="n">
        <v>1</v>
      </c>
      <c r="D8" s="58" t="n">
        <v>2</v>
      </c>
      <c r="E8" s="60" t="s">
        <v>350</v>
      </c>
      <c r="F8" s="60" t="s">
        <v>351</v>
      </c>
      <c r="G8" s="66" t="n">
        <v>48.93</v>
      </c>
      <c r="H8" s="66" t="n">
        <v>14.16</v>
      </c>
      <c r="I8" s="66" t="n">
        <v>13.46</v>
      </c>
      <c r="J8" s="66" t="n">
        <v>0.205</v>
      </c>
      <c r="K8" s="66" t="n">
        <v>7.56</v>
      </c>
      <c r="L8" s="66" t="n">
        <v>10.75</v>
      </c>
      <c r="M8" s="66" t="n">
        <v>2.05</v>
      </c>
      <c r="N8" s="66" t="n">
        <v>0.29</v>
      </c>
      <c r="O8" s="66" t="n">
        <v>0.772</v>
      </c>
      <c r="P8" s="66" t="n">
        <v>0.06</v>
      </c>
      <c r="Q8" s="66" t="n">
        <v>0.85</v>
      </c>
      <c r="R8" s="70" t="n">
        <v>16</v>
      </c>
      <c r="S8" s="70" t="n">
        <v>40</v>
      </c>
      <c r="T8" s="70" t="n">
        <v>36</v>
      </c>
      <c r="U8" s="70" t="n">
        <v>283</v>
      </c>
      <c r="V8" s="70" t="n">
        <v>244.501262</v>
      </c>
      <c r="W8" s="70" t="n">
        <v>53.94159</v>
      </c>
      <c r="X8" s="70" t="n">
        <v>158</v>
      </c>
      <c r="Y8" s="66" t="n">
        <v>16.416107</v>
      </c>
      <c r="Z8" s="66" t="n">
        <v>1.458171</v>
      </c>
      <c r="AA8" s="70" t="n">
        <v>62</v>
      </c>
      <c r="AB8" s="70" t="n">
        <v>88</v>
      </c>
      <c r="AC8" s="66" t="n">
        <v>8.832492</v>
      </c>
      <c r="AD8" s="66" t="n">
        <v>1.590651</v>
      </c>
      <c r="AE8" s="66" t="n">
        <v>0.05</v>
      </c>
      <c r="AF8" s="66" t="n">
        <v>1.467074</v>
      </c>
      <c r="AG8" s="66" t="n">
        <v>4.909301</v>
      </c>
      <c r="AH8" s="66" t="n">
        <v>0.844282</v>
      </c>
      <c r="AI8" s="66" t="n">
        <v>4.9370538</v>
      </c>
      <c r="AJ8" s="66" t="n">
        <v>1.771528</v>
      </c>
      <c r="AK8" s="66" t="n">
        <v>0.751345</v>
      </c>
      <c r="AL8" s="66" t="n">
        <v>2.678128</v>
      </c>
      <c r="AM8" s="66" t="n">
        <v>0.50343956</v>
      </c>
      <c r="AN8" s="66" t="n">
        <v>3.381341</v>
      </c>
      <c r="AO8" s="66" t="n">
        <v>0.7163032</v>
      </c>
      <c r="AP8" s="66" t="n">
        <v>2.2612184382</v>
      </c>
      <c r="AQ8" s="66" t="n">
        <v>0.33312507</v>
      </c>
      <c r="AR8" s="66" t="n">
        <v>2.163083</v>
      </c>
      <c r="AS8" s="66" t="n">
        <v>0.31117</v>
      </c>
      <c r="AT8" s="66" t="n">
        <v>1.240022</v>
      </c>
      <c r="AU8" s="66" t="n">
        <v>0.111644</v>
      </c>
      <c r="AV8" s="66" t="n">
        <v>0.183614</v>
      </c>
      <c r="AW8" s="67" t="n">
        <v>52.67936</v>
      </c>
      <c r="AX8" s="62" t="n">
        <v>5.5</v>
      </c>
      <c r="AY8" s="62" t="n">
        <v>2.25</v>
      </c>
      <c r="AZ8" s="62" t="n">
        <v>1.052764</v>
      </c>
      <c r="BA8" s="62" t="n">
        <v>0.4881623</v>
      </c>
      <c r="BB8" s="62" t="n">
        <v>0.5361509</v>
      </c>
      <c r="BC8" s="62" t="n">
        <v>1.026404</v>
      </c>
      <c r="BD8" s="62" t="n">
        <v>0.9496115</v>
      </c>
      <c r="BE8" s="62" t="n">
        <v>0.8302778</v>
      </c>
      <c r="BF8" s="62" t="n">
        <v>0.8736949</v>
      </c>
      <c r="BG8" s="62" t="n">
        <v>1.028331</v>
      </c>
      <c r="BH8" s="62" t="n">
        <v>1.16055</v>
      </c>
    </row>
    <row r="9" s="29" customFormat="true" ht="11.25" hidden="false" customHeight="false" outlineLevel="0" collapsed="false">
      <c r="A9" s="68" t="s">
        <v>359</v>
      </c>
      <c r="B9" s="69" t="n">
        <v>2</v>
      </c>
      <c r="C9" s="58" t="n">
        <v>1</v>
      </c>
      <c r="D9" s="58" t="n">
        <v>2</v>
      </c>
      <c r="E9" s="60" t="s">
        <v>350</v>
      </c>
      <c r="F9" s="60" t="s">
        <v>351</v>
      </c>
      <c r="G9" s="66" t="n">
        <v>48.94</v>
      </c>
      <c r="H9" s="66" t="n">
        <v>13.99</v>
      </c>
      <c r="I9" s="66" t="n">
        <v>13.28</v>
      </c>
      <c r="J9" s="66" t="n">
        <v>0.202</v>
      </c>
      <c r="K9" s="66" t="n">
        <v>7.47</v>
      </c>
      <c r="L9" s="66" t="n">
        <v>10.63</v>
      </c>
      <c r="M9" s="66" t="n">
        <v>2.02</v>
      </c>
      <c r="N9" s="66" t="n">
        <v>0.29</v>
      </c>
      <c r="O9" s="66" t="n">
        <v>0.766</v>
      </c>
      <c r="P9" s="66" t="n">
        <v>0.06</v>
      </c>
      <c r="Q9" s="66" t="n">
        <v>1.23</v>
      </c>
      <c r="R9" s="70" t="n">
        <v>17</v>
      </c>
      <c r="S9" s="70" t="n">
        <v>40</v>
      </c>
      <c r="T9" s="70" t="n">
        <v>39</v>
      </c>
      <c r="U9" s="70" t="n">
        <v>283</v>
      </c>
      <c r="V9" s="70" t="n">
        <v>215.125186</v>
      </c>
      <c r="W9" s="70" t="n">
        <v>45.297783</v>
      </c>
      <c r="X9" s="70" t="n">
        <v>145</v>
      </c>
      <c r="Y9" s="66" t="n">
        <v>17.130251</v>
      </c>
      <c r="Z9" s="66" t="n">
        <v>1.28799</v>
      </c>
      <c r="AA9" s="70" t="n">
        <v>61</v>
      </c>
      <c r="AB9" s="70" t="n">
        <v>87</v>
      </c>
      <c r="AC9" s="66" t="n">
        <v>1.786587</v>
      </c>
      <c r="AD9" s="66" t="n">
        <v>2.113284</v>
      </c>
      <c r="AE9" s="66" t="n">
        <v>0.05</v>
      </c>
      <c r="AF9" s="66" t="n">
        <v>2.753532</v>
      </c>
      <c r="AG9" s="66" t="n">
        <v>7.484297</v>
      </c>
      <c r="AH9" s="66" t="n">
        <v>1.166756</v>
      </c>
      <c r="AI9" s="66" t="n">
        <v>6.60284695</v>
      </c>
      <c r="AJ9" s="66" t="n">
        <v>2.12213</v>
      </c>
      <c r="AK9" s="66" t="n">
        <v>0.84535</v>
      </c>
      <c r="AL9" s="66" t="n">
        <v>2.817301</v>
      </c>
      <c r="AM9" s="66" t="n">
        <v>0.57076128</v>
      </c>
      <c r="AN9" s="66" t="n">
        <v>3.766728</v>
      </c>
      <c r="AO9" s="66" t="n">
        <v>0.76685148</v>
      </c>
      <c r="AP9" s="66" t="n">
        <v>2.343344</v>
      </c>
      <c r="AQ9" s="66" t="n">
        <v>0.358909</v>
      </c>
      <c r="AR9" s="66" t="n">
        <v>2.302239</v>
      </c>
      <c r="AS9" s="66" t="n">
        <v>0.337104</v>
      </c>
      <c r="AT9" s="66" t="n">
        <v>1.467678</v>
      </c>
      <c r="AU9" s="66" t="n">
        <v>0.135678</v>
      </c>
      <c r="AV9" s="66" t="n">
        <v>0.271323</v>
      </c>
      <c r="AW9" s="67" t="n">
        <v>52.71644</v>
      </c>
      <c r="AX9" s="62" t="n">
        <v>5.117647</v>
      </c>
      <c r="AY9" s="62" t="n">
        <v>2.294118</v>
      </c>
      <c r="AZ9" s="62" t="n">
        <v>1.062796</v>
      </c>
      <c r="BA9" s="62" t="n">
        <v>0.8576412</v>
      </c>
      <c r="BB9" s="62" t="n">
        <v>0.8374137</v>
      </c>
      <c r="BC9" s="62" t="n">
        <v>1.014282</v>
      </c>
      <c r="BD9" s="62" t="n">
        <v>1.073376</v>
      </c>
      <c r="BE9" s="62" t="n">
        <v>1.458696</v>
      </c>
      <c r="BF9" s="62" t="n">
        <v>1.364623</v>
      </c>
      <c r="BG9" s="62" t="n">
        <v>1.016186</v>
      </c>
      <c r="BH9" s="62" t="n">
        <v>0.823254</v>
      </c>
    </row>
    <row r="10" s="29" customFormat="true" ht="11.25" hidden="false" customHeight="false" outlineLevel="0" collapsed="false">
      <c r="A10" s="71" t="s">
        <v>363</v>
      </c>
      <c r="B10" s="58" t="n">
        <v>2</v>
      </c>
      <c r="C10" s="58" t="n">
        <v>1</v>
      </c>
      <c r="D10" s="58" t="n">
        <v>2</v>
      </c>
      <c r="E10" s="29" t="s">
        <v>350</v>
      </c>
      <c r="F10" s="60" t="s">
        <v>351</v>
      </c>
      <c r="G10" s="66" t="n">
        <v>49.74</v>
      </c>
      <c r="H10" s="66" t="n">
        <v>14.57</v>
      </c>
      <c r="I10" s="66" t="n">
        <v>12.64</v>
      </c>
      <c r="J10" s="66" t="n">
        <v>0.18</v>
      </c>
      <c r="K10" s="66" t="n">
        <v>7.4</v>
      </c>
      <c r="L10" s="66" t="n">
        <v>11.19</v>
      </c>
      <c r="M10" s="66" t="n">
        <v>1.83</v>
      </c>
      <c r="N10" s="66" t="n">
        <v>0.13</v>
      </c>
      <c r="O10" s="66" t="n">
        <v>0.64</v>
      </c>
      <c r="P10" s="66" t="n">
        <v>0.03</v>
      </c>
      <c r="Q10" s="66" t="n">
        <v>2.07</v>
      </c>
      <c r="R10" s="70" t="n">
        <v>18</v>
      </c>
      <c r="S10" s="70" t="n">
        <v>40</v>
      </c>
      <c r="T10" s="70" t="n">
        <v>39</v>
      </c>
      <c r="U10" s="70" t="n">
        <v>276</v>
      </c>
      <c r="V10" s="70" t="n">
        <v>326</v>
      </c>
      <c r="W10" s="70" t="n">
        <v>53</v>
      </c>
      <c r="X10" s="70" t="n">
        <v>155</v>
      </c>
      <c r="Y10" s="66" t="n">
        <v>16</v>
      </c>
      <c r="Z10" s="66" t="n">
        <v>1.3</v>
      </c>
      <c r="AA10" s="70" t="n">
        <v>17</v>
      </c>
      <c r="AB10" s="70" t="n">
        <v>99</v>
      </c>
      <c r="AC10" s="66" t="n">
        <v>1</v>
      </c>
      <c r="AD10" s="66" t="n">
        <v>0.6</v>
      </c>
      <c r="AE10" s="66" t="n">
        <v>0.05</v>
      </c>
      <c r="AF10" s="66" t="n">
        <v>1.9</v>
      </c>
      <c r="AG10" s="66" t="n">
        <v>4.9</v>
      </c>
      <c r="AH10" s="66" t="n">
        <v>0.76</v>
      </c>
      <c r="AI10" s="66" t="n">
        <v>4.43</v>
      </c>
      <c r="AJ10" s="66" t="n">
        <v>1.47</v>
      </c>
      <c r="AK10" s="66" t="n">
        <v>0.583</v>
      </c>
      <c r="AL10" s="66" t="n">
        <v>2.02</v>
      </c>
      <c r="AM10" s="66" t="n">
        <v>0.41</v>
      </c>
      <c r="AN10" s="66" t="n">
        <v>2.93</v>
      </c>
      <c r="AO10" s="66" t="n">
        <v>0.55</v>
      </c>
      <c r="AP10" s="66" t="n">
        <v>1.8</v>
      </c>
      <c r="AQ10" s="66" t="n">
        <v>0.283</v>
      </c>
      <c r="AR10" s="66" t="n">
        <v>1.72</v>
      </c>
      <c r="AS10" s="66" t="n">
        <v>0.281</v>
      </c>
      <c r="AT10" s="66" t="n">
        <v>0.8</v>
      </c>
      <c r="AU10" s="66" t="n">
        <v>0.05</v>
      </c>
      <c r="AV10" s="66" t="n">
        <v>0.24</v>
      </c>
      <c r="AW10" s="67" t="n">
        <v>53.71218</v>
      </c>
      <c r="AX10" s="62" t="n">
        <v>5.5</v>
      </c>
      <c r="AY10" s="62" t="n">
        <v>2.166667</v>
      </c>
      <c r="AZ10" s="62" t="n">
        <v>1.029005</v>
      </c>
      <c r="BA10" s="62" t="n">
        <v>0.7923655</v>
      </c>
      <c r="BB10" s="62" t="n">
        <v>0.8344097</v>
      </c>
      <c r="BC10" s="62" t="n">
        <v>0.9715381</v>
      </c>
      <c r="BD10" s="62" t="n">
        <v>3.355294</v>
      </c>
      <c r="BE10" s="62" t="n">
        <v>1.347674</v>
      </c>
      <c r="BF10" s="62" t="n">
        <v>1.359728</v>
      </c>
      <c r="BG10" s="62" t="n">
        <v>0.9733634</v>
      </c>
      <c r="BH10" s="62" t="n">
        <v>0.3388299</v>
      </c>
    </row>
    <row r="11" s="29" customFormat="true" ht="11.25" hidden="false" customHeight="false" outlineLevel="0" collapsed="false">
      <c r="A11" s="71" t="s">
        <v>364</v>
      </c>
      <c r="B11" s="58" t="n">
        <v>2</v>
      </c>
      <c r="C11" s="58" t="n">
        <v>1</v>
      </c>
      <c r="D11" s="58" t="n">
        <v>2</v>
      </c>
      <c r="E11" s="29" t="s">
        <v>350</v>
      </c>
      <c r="F11" s="60" t="s">
        <v>351</v>
      </c>
      <c r="G11" s="66" t="n">
        <v>49.12</v>
      </c>
      <c r="H11" s="66" t="n">
        <v>14.9</v>
      </c>
      <c r="I11" s="66" t="n">
        <v>11.33</v>
      </c>
      <c r="J11" s="66" t="n">
        <v>0.16</v>
      </c>
      <c r="K11" s="66" t="n">
        <v>7.83</v>
      </c>
      <c r="L11" s="66" t="n">
        <v>10.55</v>
      </c>
      <c r="M11" s="66" t="n">
        <v>2.02</v>
      </c>
      <c r="N11" s="66" t="n">
        <v>0.08</v>
      </c>
      <c r="O11" s="66" t="n">
        <v>0.8</v>
      </c>
      <c r="P11" s="66" t="n">
        <v>0.04</v>
      </c>
      <c r="Q11" s="66" t="n">
        <v>3.72</v>
      </c>
      <c r="R11" s="70" t="n">
        <v>21</v>
      </c>
      <c r="S11" s="70" t="n">
        <v>38</v>
      </c>
      <c r="T11" s="70" t="n">
        <v>52</v>
      </c>
      <c r="U11" s="70" t="n">
        <v>276</v>
      </c>
      <c r="V11" s="70" t="n">
        <v>265</v>
      </c>
      <c r="W11" s="70" t="n">
        <v>44</v>
      </c>
      <c r="X11" s="70" t="n">
        <v>139</v>
      </c>
      <c r="Y11" s="66" t="n">
        <v>16</v>
      </c>
      <c r="Z11" s="66" t="n">
        <v>1.4</v>
      </c>
      <c r="AA11" s="70" t="n">
        <v>25</v>
      </c>
      <c r="AB11" s="70" t="n">
        <v>106</v>
      </c>
      <c r="AC11" s="66" t="n">
        <v>1</v>
      </c>
      <c r="AD11" s="66" t="n">
        <v>1.2</v>
      </c>
      <c r="AE11" s="66" t="n">
        <v>0.05</v>
      </c>
      <c r="AF11" s="66" t="n">
        <v>2.7</v>
      </c>
      <c r="AG11" s="66" t="n">
        <v>6.8</v>
      </c>
      <c r="AH11" s="66" t="n">
        <v>1.05</v>
      </c>
      <c r="AI11" s="66" t="n">
        <v>5.67</v>
      </c>
      <c r="AJ11" s="66" t="n">
        <v>1.97</v>
      </c>
      <c r="AK11" s="66" t="n">
        <v>0.759</v>
      </c>
      <c r="AL11" s="66" t="n">
        <v>2.42</v>
      </c>
      <c r="AM11" s="66" t="n">
        <v>0.46</v>
      </c>
      <c r="AN11" s="66" t="n">
        <v>3.41</v>
      </c>
      <c r="AO11" s="66" t="n">
        <v>0.68</v>
      </c>
      <c r="AP11" s="66" t="n">
        <v>2.09</v>
      </c>
      <c r="AQ11" s="66" t="n">
        <v>0.34</v>
      </c>
      <c r="AR11" s="66" t="n">
        <v>2.04</v>
      </c>
      <c r="AS11" s="66" t="n">
        <v>0.314</v>
      </c>
      <c r="AT11" s="66" t="n">
        <v>1.1</v>
      </c>
      <c r="AU11" s="66" t="n">
        <v>0.1</v>
      </c>
      <c r="AV11" s="66" t="n">
        <v>0.31</v>
      </c>
      <c r="AW11" s="67" t="n">
        <v>57.80419</v>
      </c>
      <c r="AX11" s="62" t="n">
        <v>5.047619</v>
      </c>
      <c r="AY11" s="62" t="n">
        <v>2.476191</v>
      </c>
      <c r="AZ11" s="62" t="n">
        <v>1.064134</v>
      </c>
      <c r="BA11" s="62" t="n">
        <v>0.9493675</v>
      </c>
      <c r="BB11" s="62" t="n">
        <v>0.884791</v>
      </c>
      <c r="BC11" s="62" t="n">
        <v>0.9813467</v>
      </c>
      <c r="BD11" s="62" t="n">
        <v>2.166961</v>
      </c>
      <c r="BE11" s="62" t="n">
        <v>1.614706</v>
      </c>
      <c r="BF11" s="62" t="n">
        <v>1.441827</v>
      </c>
      <c r="BG11" s="62" t="n">
        <v>0.9831896</v>
      </c>
      <c r="BH11" s="62" t="n">
        <v>0.4768717</v>
      </c>
    </row>
    <row r="12" s="29" customFormat="true" ht="11.25" hidden="false" customHeight="false" outlineLevel="0" collapsed="false">
      <c r="A12" s="71" t="s">
        <v>362</v>
      </c>
      <c r="B12" s="58" t="n">
        <v>2</v>
      </c>
      <c r="C12" s="58" t="n">
        <v>1</v>
      </c>
      <c r="D12" s="58" t="n">
        <v>2</v>
      </c>
      <c r="E12" s="29" t="s">
        <v>350</v>
      </c>
      <c r="F12" s="60" t="s">
        <v>351</v>
      </c>
      <c r="G12" s="66" t="n">
        <v>50.28</v>
      </c>
      <c r="H12" s="66" t="n">
        <v>13.68</v>
      </c>
      <c r="I12" s="66" t="n">
        <v>13.23</v>
      </c>
      <c r="J12" s="66" t="n">
        <v>0.2</v>
      </c>
      <c r="K12" s="66" t="n">
        <v>7.95</v>
      </c>
      <c r="L12" s="66" t="n">
        <v>10.39</v>
      </c>
      <c r="M12" s="66" t="n">
        <v>2.07</v>
      </c>
      <c r="N12" s="66" t="n">
        <v>0.12</v>
      </c>
      <c r="O12" s="66" t="n">
        <v>0.71</v>
      </c>
      <c r="P12" s="66" t="n">
        <v>0.03</v>
      </c>
      <c r="Q12" s="66" t="n">
        <v>1.96</v>
      </c>
      <c r="R12" s="70" t="n">
        <v>20</v>
      </c>
      <c r="S12" s="70" t="n">
        <v>40</v>
      </c>
      <c r="T12" s="70" t="n">
        <v>44</v>
      </c>
      <c r="U12" s="70" t="n">
        <v>280</v>
      </c>
      <c r="V12" s="70" t="n">
        <v>221</v>
      </c>
      <c r="W12" s="70" t="n">
        <v>54</v>
      </c>
      <c r="X12" s="70" t="n">
        <v>136</v>
      </c>
      <c r="Y12" s="66" t="n">
        <v>15</v>
      </c>
      <c r="Z12" s="66" t="n">
        <v>1.7</v>
      </c>
      <c r="AA12" s="70" t="n">
        <v>24</v>
      </c>
      <c r="AB12" s="70" t="n">
        <v>89</v>
      </c>
      <c r="AC12" s="66" t="n">
        <v>1</v>
      </c>
      <c r="AD12" s="66" t="n">
        <v>0.9</v>
      </c>
      <c r="AE12" s="66" t="n">
        <v>0.1</v>
      </c>
      <c r="AF12" s="66" t="n">
        <v>2.09</v>
      </c>
      <c r="AG12" s="66" t="n">
        <v>5.4</v>
      </c>
      <c r="AH12" s="66" t="n">
        <v>0.81</v>
      </c>
      <c r="AI12" s="66" t="n">
        <v>4.85</v>
      </c>
      <c r="AJ12" s="66" t="n">
        <v>1.73</v>
      </c>
      <c r="AK12" s="66" t="n">
        <v>0.68</v>
      </c>
      <c r="AL12" s="66" t="n">
        <v>2.29</v>
      </c>
      <c r="AM12" s="66" t="n">
        <v>0.46</v>
      </c>
      <c r="AN12" s="66" t="n">
        <v>3.32</v>
      </c>
      <c r="AO12" s="66" t="n">
        <v>0.63</v>
      </c>
      <c r="AP12" s="66" t="n">
        <v>2.09</v>
      </c>
      <c r="AQ12" s="66" t="n">
        <v>0.319</v>
      </c>
      <c r="AR12" s="66" t="n">
        <v>1.93</v>
      </c>
      <c r="AS12" s="66" t="n">
        <v>0.304</v>
      </c>
      <c r="AT12" s="66" t="n">
        <v>1</v>
      </c>
      <c r="AU12" s="66" t="n">
        <v>0.3</v>
      </c>
      <c r="AV12" s="66" t="n">
        <v>0.23</v>
      </c>
      <c r="AW12" s="67" t="n">
        <v>54.36001</v>
      </c>
      <c r="AX12" s="62" t="n">
        <v>4.45</v>
      </c>
      <c r="AY12" s="62" t="n">
        <v>2.2</v>
      </c>
      <c r="AZ12" s="62" t="n">
        <v>1.04446</v>
      </c>
      <c r="BA12" s="62" t="n">
        <v>0.7767649</v>
      </c>
      <c r="BB12" s="62" t="n">
        <v>0.7799078</v>
      </c>
      <c r="BC12" s="62" t="n">
        <v>0.9815563</v>
      </c>
      <c r="BD12" s="62" t="n">
        <v>2.14366</v>
      </c>
      <c r="BE12" s="62" t="n">
        <v>1.32114</v>
      </c>
      <c r="BF12" s="62" t="n">
        <v>1.270913</v>
      </c>
      <c r="BG12" s="62" t="n">
        <v>0.9833999</v>
      </c>
      <c r="BH12" s="62" t="n">
        <v>0.4620408</v>
      </c>
      <c r="BV12" s="73"/>
      <c r="BW12" s="73"/>
      <c r="CA12" s="73"/>
    </row>
    <row r="13" s="29" customFormat="true" ht="11.25" hidden="false" customHeight="false" outlineLevel="0" collapsed="false">
      <c r="A13" s="71" t="s">
        <v>361</v>
      </c>
      <c r="B13" s="58" t="n">
        <v>2</v>
      </c>
      <c r="C13" s="58" t="n">
        <v>1</v>
      </c>
      <c r="D13" s="58" t="n">
        <v>2</v>
      </c>
      <c r="E13" s="29" t="s">
        <v>350</v>
      </c>
      <c r="F13" s="60" t="s">
        <v>351</v>
      </c>
      <c r="G13" s="66" t="n">
        <v>46.75</v>
      </c>
      <c r="H13" s="66" t="n">
        <v>13.61</v>
      </c>
      <c r="I13" s="66" t="n">
        <v>11.79</v>
      </c>
      <c r="J13" s="66" t="n">
        <v>0.15</v>
      </c>
      <c r="K13" s="66" t="n">
        <v>6.18</v>
      </c>
      <c r="L13" s="66" t="n">
        <v>9.71</v>
      </c>
      <c r="M13" s="66" t="n">
        <v>2.1</v>
      </c>
      <c r="N13" s="66" t="n">
        <v>0.23</v>
      </c>
      <c r="O13" s="66" t="n">
        <v>0.69</v>
      </c>
      <c r="P13" s="66" t="n">
        <v>0.06</v>
      </c>
      <c r="Q13" s="66" t="n">
        <v>9.03</v>
      </c>
      <c r="R13" s="70" t="n">
        <v>21</v>
      </c>
      <c r="S13" s="70" t="n">
        <v>38</v>
      </c>
      <c r="T13" s="70" t="n">
        <v>43</v>
      </c>
      <c r="U13" s="70" t="n">
        <v>246</v>
      </c>
      <c r="V13" s="70" t="n">
        <v>226</v>
      </c>
      <c r="W13" s="70" t="n">
        <v>46</v>
      </c>
      <c r="X13" s="70" t="n">
        <v>131</v>
      </c>
      <c r="Y13" s="66" t="n">
        <v>14</v>
      </c>
      <c r="Z13" s="66" t="n">
        <v>1.2</v>
      </c>
      <c r="AA13" s="70" t="n">
        <v>21</v>
      </c>
      <c r="AB13" s="70" t="n">
        <v>75</v>
      </c>
      <c r="AC13" s="66" t="n">
        <v>1</v>
      </c>
      <c r="AD13" s="66" t="n">
        <v>0.8</v>
      </c>
      <c r="AE13" s="66" t="n">
        <v>0.05</v>
      </c>
      <c r="AF13" s="66" t="n">
        <v>2.22</v>
      </c>
      <c r="AG13" s="66" t="n">
        <v>6.2</v>
      </c>
      <c r="AH13" s="66" t="n">
        <v>0.91</v>
      </c>
      <c r="AI13" s="66" t="n">
        <v>4.78</v>
      </c>
      <c r="AJ13" s="66" t="n">
        <v>1.75</v>
      </c>
      <c r="AK13" s="66" t="n">
        <v>0.72</v>
      </c>
      <c r="AL13" s="66" t="n">
        <v>2.16</v>
      </c>
      <c r="AM13" s="66" t="n">
        <v>0.49</v>
      </c>
      <c r="AN13" s="66" t="n">
        <v>3.14</v>
      </c>
      <c r="AO13" s="66" t="n">
        <v>0.64</v>
      </c>
      <c r="AP13" s="66" t="n">
        <v>2</v>
      </c>
      <c r="AQ13" s="66" t="n">
        <v>0.325</v>
      </c>
      <c r="AR13" s="66" t="n">
        <v>1.93</v>
      </c>
      <c r="AS13" s="66" t="n">
        <v>0.316</v>
      </c>
      <c r="AT13" s="66" t="n">
        <v>0.9</v>
      </c>
      <c r="AU13" s="66" t="n">
        <v>0.05</v>
      </c>
      <c r="AV13" s="66" t="n">
        <v>0.25</v>
      </c>
      <c r="AW13" s="67" t="n">
        <v>50.95401</v>
      </c>
      <c r="AX13" s="62" t="n">
        <v>3.571429</v>
      </c>
      <c r="AY13" s="62" t="n">
        <v>2.047619</v>
      </c>
      <c r="AZ13" s="62" t="n">
        <v>1.132166</v>
      </c>
      <c r="BA13" s="62" t="n">
        <v>0.8250804</v>
      </c>
      <c r="BB13" s="62" t="n">
        <v>0.818951</v>
      </c>
      <c r="BC13" s="62" t="n">
        <v>0.9258351</v>
      </c>
      <c r="BD13" s="62" t="n">
        <v>2.621322</v>
      </c>
      <c r="BE13" s="62" t="n">
        <v>1.403316</v>
      </c>
      <c r="BF13" s="62" t="n">
        <v>1.334537</v>
      </c>
      <c r="BG13" s="62" t="n">
        <v>0.9275737</v>
      </c>
      <c r="BH13" s="62" t="n">
        <v>0.3866527</v>
      </c>
    </row>
    <row r="14" s="29" customFormat="true" ht="11.25" hidden="false" customHeight="false" outlineLevel="0" collapsed="false">
      <c r="A14" s="71" t="s">
        <v>360</v>
      </c>
      <c r="B14" s="58" t="n">
        <v>2</v>
      </c>
      <c r="C14" s="58" t="n">
        <v>1</v>
      </c>
      <c r="D14" s="58" t="n">
        <v>2</v>
      </c>
      <c r="E14" s="29" t="s">
        <v>350</v>
      </c>
      <c r="F14" s="60" t="s">
        <v>351</v>
      </c>
      <c r="G14" s="66" t="n">
        <v>50.61</v>
      </c>
      <c r="H14" s="66" t="n">
        <v>13.91</v>
      </c>
      <c r="I14" s="66" t="n">
        <v>13.28</v>
      </c>
      <c r="J14" s="66" t="n">
        <v>0.23</v>
      </c>
      <c r="K14" s="66" t="n">
        <v>6.83</v>
      </c>
      <c r="L14" s="66" t="n">
        <v>11.26</v>
      </c>
      <c r="M14" s="66" t="n">
        <v>1.67</v>
      </c>
      <c r="N14" s="66" t="n">
        <v>0.16</v>
      </c>
      <c r="O14" s="66" t="n">
        <v>0.72</v>
      </c>
      <c r="P14" s="66" t="n">
        <v>0.04</v>
      </c>
      <c r="Q14" s="66" t="n">
        <v>1.17</v>
      </c>
      <c r="R14" s="70" t="n">
        <v>19</v>
      </c>
      <c r="S14" s="70" t="n">
        <v>41</v>
      </c>
      <c r="T14" s="70" t="n">
        <v>42</v>
      </c>
      <c r="U14" s="70" t="n">
        <v>282</v>
      </c>
      <c r="V14" s="70" t="n">
        <v>234</v>
      </c>
      <c r="W14" s="70" t="n">
        <v>53</v>
      </c>
      <c r="X14" s="70" t="n">
        <v>141</v>
      </c>
      <c r="Y14" s="66" t="n">
        <v>16</v>
      </c>
      <c r="Z14" s="66" t="n">
        <v>1.3</v>
      </c>
      <c r="AA14" s="70" t="n">
        <v>33</v>
      </c>
      <c r="AB14" s="70" t="n">
        <v>87</v>
      </c>
      <c r="AC14" s="66" t="n">
        <v>2</v>
      </c>
      <c r="AD14" s="66" t="n">
        <v>0.8</v>
      </c>
      <c r="AE14" s="66" t="n">
        <v>0.05</v>
      </c>
      <c r="AF14" s="66" t="n">
        <v>2.18</v>
      </c>
      <c r="AG14" s="66" t="n">
        <v>6</v>
      </c>
      <c r="AH14" s="66" t="n">
        <v>0.91</v>
      </c>
      <c r="AI14" s="66" t="n">
        <v>5.1</v>
      </c>
      <c r="AJ14" s="66" t="n">
        <v>2.01</v>
      </c>
      <c r="AK14" s="66" t="n">
        <v>0.746</v>
      </c>
      <c r="AL14" s="66" t="n">
        <v>2.36</v>
      </c>
      <c r="AM14" s="66" t="n">
        <v>0.53</v>
      </c>
      <c r="AN14" s="66" t="n">
        <v>3.7</v>
      </c>
      <c r="AO14" s="66" t="n">
        <v>0.7</v>
      </c>
      <c r="AP14" s="66" t="n">
        <v>2.26</v>
      </c>
      <c r="AQ14" s="66" t="n">
        <v>0.35</v>
      </c>
      <c r="AR14" s="66" t="n">
        <v>2.25</v>
      </c>
      <c r="AS14" s="66" t="n">
        <v>0.329</v>
      </c>
      <c r="AT14" s="66" t="n">
        <v>1</v>
      </c>
      <c r="AU14" s="66" t="n">
        <v>0.1</v>
      </c>
      <c r="AV14" s="66" t="n">
        <v>0.26</v>
      </c>
      <c r="AW14" s="67" t="n">
        <v>50.47889</v>
      </c>
      <c r="AX14" s="62" t="n">
        <v>4.578948</v>
      </c>
      <c r="AY14" s="62" t="n">
        <v>2.210526</v>
      </c>
      <c r="AZ14" s="62" t="n">
        <v>1.052764</v>
      </c>
      <c r="BA14" s="62" t="n">
        <v>0.6949838</v>
      </c>
      <c r="BB14" s="62" t="n">
        <v>0.7001703</v>
      </c>
      <c r="BC14" s="62" t="n">
        <v>0.8676946</v>
      </c>
      <c r="BD14" s="62" t="n">
        <v>2.726176</v>
      </c>
      <c r="BE14" s="62" t="n">
        <v>1.182045</v>
      </c>
      <c r="BF14" s="62" t="n">
        <v>1.140975</v>
      </c>
      <c r="BG14" s="62" t="n">
        <v>0.8693238</v>
      </c>
      <c r="BH14" s="62" t="n">
        <v>0.3937472</v>
      </c>
    </row>
    <row r="15" s="29" customFormat="true" ht="11.25" hidden="false" customHeight="false" outlineLevel="0" collapsed="false">
      <c r="A15" s="68" t="s">
        <v>357</v>
      </c>
      <c r="B15" s="69" t="n">
        <v>2</v>
      </c>
      <c r="C15" s="58" t="n">
        <v>1</v>
      </c>
      <c r="D15" s="58" t="n">
        <v>2</v>
      </c>
      <c r="E15" s="60" t="s">
        <v>354</v>
      </c>
      <c r="F15" s="60" t="s">
        <v>351</v>
      </c>
      <c r="G15" s="66" t="n">
        <v>53.11</v>
      </c>
      <c r="H15" s="66" t="n">
        <v>10.98</v>
      </c>
      <c r="I15" s="66" t="n">
        <v>10.44</v>
      </c>
      <c r="J15" s="66" t="n">
        <v>0.187</v>
      </c>
      <c r="K15" s="66" t="n">
        <v>8.62</v>
      </c>
      <c r="L15" s="66" t="n">
        <v>10.32</v>
      </c>
      <c r="M15" s="66" t="n">
        <v>3.08</v>
      </c>
      <c r="N15" s="66" t="n">
        <v>0.12</v>
      </c>
      <c r="O15" s="66" t="n">
        <v>0.463</v>
      </c>
      <c r="P15" s="66" t="n">
        <v>0.04</v>
      </c>
      <c r="Q15" s="66" t="n">
        <v>1.46</v>
      </c>
      <c r="R15" s="70" t="n">
        <v>10</v>
      </c>
      <c r="S15" s="70" t="n">
        <v>44</v>
      </c>
      <c r="T15" s="70" t="n">
        <v>23</v>
      </c>
      <c r="U15" s="70" t="n">
        <v>220</v>
      </c>
      <c r="V15" s="70" t="n">
        <v>522.796702</v>
      </c>
      <c r="W15" s="70" t="n">
        <v>46.826345</v>
      </c>
      <c r="X15" s="70" t="n">
        <v>116</v>
      </c>
      <c r="Y15" s="66" t="n">
        <v>11.767317</v>
      </c>
      <c r="Z15" s="66" t="n">
        <v>1.627984</v>
      </c>
      <c r="AA15" s="70" t="n">
        <v>39</v>
      </c>
      <c r="AB15" s="70" t="n">
        <v>138</v>
      </c>
      <c r="AC15" s="66" t="n">
        <v>0.5</v>
      </c>
      <c r="AD15" s="66" t="n">
        <v>0.998724</v>
      </c>
      <c r="AE15" s="66" t="n">
        <v>0.05</v>
      </c>
      <c r="AF15" s="66" t="n">
        <v>1.988858</v>
      </c>
      <c r="AG15" s="66" t="n">
        <v>5.090288</v>
      </c>
      <c r="AH15" s="66" t="n">
        <v>0.716809</v>
      </c>
      <c r="AI15" s="66" t="n">
        <v>3.92358492</v>
      </c>
      <c r="AJ15" s="66" t="n">
        <v>1.269107</v>
      </c>
      <c r="AK15" s="66" t="n">
        <v>0.466849</v>
      </c>
      <c r="AL15" s="66" t="n">
        <v>1.70933</v>
      </c>
      <c r="AM15" s="66" t="n">
        <v>0.341005392</v>
      </c>
      <c r="AN15" s="66" t="n">
        <v>2.252668</v>
      </c>
      <c r="AO15" s="66" t="n">
        <v>0.4811872</v>
      </c>
      <c r="AP15" s="66" t="n">
        <v>1.40526616</v>
      </c>
      <c r="AQ15" s="66" t="n">
        <v>0.2060955</v>
      </c>
      <c r="AR15" s="66" t="n">
        <v>1.26784704</v>
      </c>
      <c r="AS15" s="66" t="n">
        <v>0.186958</v>
      </c>
      <c r="AT15" s="66" t="n">
        <v>0.786102</v>
      </c>
      <c r="AU15" s="66" t="n">
        <v>0.064535</v>
      </c>
      <c r="AV15" s="66" t="n">
        <v>0.343493</v>
      </c>
      <c r="AW15" s="75" t="n">
        <v>62.0761</v>
      </c>
      <c r="AX15" s="66" t="n">
        <v>13.8</v>
      </c>
      <c r="AY15" s="66" t="n">
        <v>2.3</v>
      </c>
      <c r="AZ15" s="66" t="n">
        <v>0.975038</v>
      </c>
      <c r="BA15" s="66" t="n">
        <v>1.123958</v>
      </c>
      <c r="BB15" s="66" t="n">
        <v>1.011562</v>
      </c>
      <c r="BC15" s="66" t="n">
        <v>1.113857</v>
      </c>
      <c r="BD15" s="66" t="n">
        <v>2.851999</v>
      </c>
      <c r="BE15" s="62" t="n">
        <v>1.911654</v>
      </c>
      <c r="BF15" s="62" t="n">
        <v>1.64841</v>
      </c>
      <c r="BG15" s="62" t="n">
        <v>1.115949</v>
      </c>
      <c r="BH15" s="62" t="n">
        <v>0.5391766</v>
      </c>
    </row>
    <row r="16" s="29" customFormat="true" ht="11.25" hidden="false" customHeight="false" outlineLevel="0" collapsed="false">
      <c r="A16" s="68" t="s">
        <v>352</v>
      </c>
      <c r="B16" s="69" t="n">
        <v>2</v>
      </c>
      <c r="C16" s="58" t="n">
        <v>1</v>
      </c>
      <c r="D16" s="58" t="n">
        <v>2</v>
      </c>
      <c r="E16" s="60" t="s">
        <v>354</v>
      </c>
      <c r="F16" s="60" t="s">
        <v>351</v>
      </c>
      <c r="G16" s="66" t="n">
        <v>54</v>
      </c>
      <c r="H16" s="66" t="n">
        <v>14.91</v>
      </c>
      <c r="I16" s="66" t="n">
        <v>9.78</v>
      </c>
      <c r="J16" s="66" t="n">
        <v>0.242</v>
      </c>
      <c r="K16" s="66" t="n">
        <v>3.95</v>
      </c>
      <c r="L16" s="66" t="n">
        <v>9.07</v>
      </c>
      <c r="M16" s="66" t="n">
        <v>4.51</v>
      </c>
      <c r="N16" s="66" t="n">
        <v>0.18</v>
      </c>
      <c r="O16" s="66" t="n">
        <v>1.036</v>
      </c>
      <c r="P16" s="66" t="n">
        <v>0.08</v>
      </c>
      <c r="Q16" s="66" t="n">
        <v>1.41</v>
      </c>
      <c r="R16" s="70" t="n">
        <v>20</v>
      </c>
      <c r="S16" s="70" t="n">
        <v>40</v>
      </c>
      <c r="T16" s="70" t="n">
        <v>57</v>
      </c>
      <c r="U16" s="70" t="n">
        <v>337</v>
      </c>
      <c r="V16" s="70" t="n">
        <v>215.427979</v>
      </c>
      <c r="W16" s="70" t="n">
        <v>52.169304</v>
      </c>
      <c r="X16" s="70" t="n">
        <v>162</v>
      </c>
      <c r="Y16" s="66" t="n">
        <v>15.915902</v>
      </c>
      <c r="Z16" s="66" t="n">
        <v>1.037045</v>
      </c>
      <c r="AA16" s="70" t="n">
        <v>25</v>
      </c>
      <c r="AB16" s="70" t="n">
        <v>97</v>
      </c>
      <c r="AC16" s="66" t="n">
        <v>0.5</v>
      </c>
      <c r="AD16" s="66" t="n">
        <v>2.549059</v>
      </c>
      <c r="AE16" s="66" t="n">
        <v>0.05</v>
      </c>
      <c r="AF16" s="66" t="n">
        <v>3.882179</v>
      </c>
      <c r="AG16" s="66" t="n">
        <v>9.881577</v>
      </c>
      <c r="AH16" s="66" t="n">
        <v>1.494859</v>
      </c>
      <c r="AI16" s="66" t="n">
        <v>7.90163882</v>
      </c>
      <c r="AJ16" s="66" t="n">
        <v>2.445566</v>
      </c>
      <c r="AK16" s="66" t="n">
        <v>0.967448</v>
      </c>
      <c r="AL16" s="66" t="n">
        <v>3.449629</v>
      </c>
      <c r="AM16" s="66" t="n">
        <v>0.66064798</v>
      </c>
      <c r="AN16" s="66" t="n">
        <v>4.32801</v>
      </c>
      <c r="AO16" s="66" t="n">
        <v>0.91192492</v>
      </c>
      <c r="AP16" s="66" t="n">
        <v>2.7441120704</v>
      </c>
      <c r="AQ16" s="66" t="n">
        <v>0.40519263</v>
      </c>
      <c r="AR16" s="66" t="n">
        <v>2.646544</v>
      </c>
      <c r="AS16" s="66" t="n">
        <v>0.375551</v>
      </c>
      <c r="AT16" s="66" t="n">
        <v>1.694375</v>
      </c>
      <c r="AU16" s="66" t="n">
        <v>0.161999</v>
      </c>
      <c r="AV16" s="66" t="n">
        <v>0.314987</v>
      </c>
      <c r="AW16" s="75" t="n">
        <v>44.45733</v>
      </c>
      <c r="AX16" s="66" t="n">
        <v>4.85</v>
      </c>
      <c r="AY16" s="66" t="n">
        <v>2.85</v>
      </c>
      <c r="AZ16" s="66" t="n">
        <v>1.020006</v>
      </c>
      <c r="BA16" s="66" t="n">
        <v>1.050235</v>
      </c>
      <c r="BB16" s="66" t="n">
        <v>1.022372</v>
      </c>
      <c r="BC16" s="66" t="n">
        <v>1.076987</v>
      </c>
      <c r="BD16" s="66" t="n">
        <v>1.019746</v>
      </c>
      <c r="BE16" s="62" t="n">
        <v>1.786264</v>
      </c>
      <c r="BF16" s="62" t="n">
        <v>1.666025</v>
      </c>
      <c r="BG16" s="62" t="n">
        <v>1.07901</v>
      </c>
      <c r="BH16" s="62" t="n">
        <v>0.7051682</v>
      </c>
    </row>
    <row r="17" s="29" customFormat="true" ht="11.25" hidden="false" customHeight="false" outlineLevel="0" collapsed="false">
      <c r="A17" s="68" t="s">
        <v>358</v>
      </c>
      <c r="B17" s="69" t="n">
        <v>2</v>
      </c>
      <c r="C17" s="58" t="n">
        <v>1</v>
      </c>
      <c r="D17" s="58" t="n">
        <v>2</v>
      </c>
      <c r="E17" s="60" t="s">
        <v>354</v>
      </c>
      <c r="F17" s="60" t="s">
        <v>351</v>
      </c>
      <c r="G17" s="66" t="n">
        <v>54.15</v>
      </c>
      <c r="H17" s="66" t="n">
        <v>14.82</v>
      </c>
      <c r="I17" s="66" t="n">
        <v>8.19</v>
      </c>
      <c r="J17" s="66" t="n">
        <v>0.145</v>
      </c>
      <c r="K17" s="66" t="n">
        <v>3.59</v>
      </c>
      <c r="L17" s="66" t="n">
        <v>15.47</v>
      </c>
      <c r="M17" s="66" t="n">
        <v>0.23</v>
      </c>
      <c r="N17" s="66" t="n">
        <v>0.05</v>
      </c>
      <c r="O17" s="66" t="n">
        <v>0.957</v>
      </c>
      <c r="P17" s="66" t="n">
        <v>0.08</v>
      </c>
      <c r="Q17" s="66" t="n">
        <v>1.43</v>
      </c>
      <c r="R17" s="70" t="n">
        <v>19</v>
      </c>
      <c r="S17" s="70" t="n">
        <v>40</v>
      </c>
      <c r="T17" s="70" t="n">
        <v>54</v>
      </c>
      <c r="U17" s="70" t="n">
        <v>308</v>
      </c>
      <c r="V17" s="70" t="n">
        <v>138.46497</v>
      </c>
      <c r="W17" s="70" t="n">
        <v>47.984444</v>
      </c>
      <c r="X17" s="70" t="n">
        <v>134</v>
      </c>
      <c r="Y17" s="66" t="n">
        <v>22.9745</v>
      </c>
      <c r="Z17" s="66" t="n">
        <v>2.232233</v>
      </c>
      <c r="AA17" s="70" t="n">
        <v>11</v>
      </c>
      <c r="AB17" s="70" t="n">
        <v>97</v>
      </c>
      <c r="AC17" s="66" t="n">
        <v>1.203796</v>
      </c>
      <c r="AD17" s="66" t="n">
        <v>2.434032</v>
      </c>
      <c r="AE17" s="66" t="n">
        <v>0.05</v>
      </c>
      <c r="AF17" s="66" t="n">
        <v>5.122283</v>
      </c>
      <c r="AG17" s="66" t="n">
        <v>11.50922</v>
      </c>
      <c r="AH17" s="66" t="n">
        <v>1.654535</v>
      </c>
      <c r="AI17" s="66" t="n">
        <v>8.250042</v>
      </c>
      <c r="AJ17" s="66" t="n">
        <v>2.539868</v>
      </c>
      <c r="AK17" s="66" t="n">
        <v>1.17533</v>
      </c>
      <c r="AL17" s="66" t="n">
        <v>3.362641</v>
      </c>
      <c r="AM17" s="66" t="n">
        <v>0.65296512</v>
      </c>
      <c r="AN17" s="66" t="n">
        <v>4.112531</v>
      </c>
      <c r="AO17" s="66" t="n">
        <v>0.82921</v>
      </c>
      <c r="AP17" s="66" t="n">
        <v>2.469234</v>
      </c>
      <c r="AQ17" s="66" t="n">
        <v>0.371585</v>
      </c>
      <c r="AR17" s="66" t="n">
        <v>2.306449</v>
      </c>
      <c r="AS17" s="66" t="n">
        <v>0.318565</v>
      </c>
      <c r="AT17" s="66" t="n">
        <v>1.668473</v>
      </c>
      <c r="AU17" s="66" t="n">
        <v>0.174958</v>
      </c>
      <c r="AV17" s="66" t="n">
        <v>0.341936</v>
      </c>
      <c r="AW17" s="75" t="n">
        <v>46.4875</v>
      </c>
      <c r="AX17" s="66" t="n">
        <v>5.105263</v>
      </c>
      <c r="AY17" s="66" t="n">
        <v>2.842105</v>
      </c>
      <c r="AZ17" s="66" t="n">
        <v>1.234864</v>
      </c>
      <c r="BA17" s="66" t="n">
        <v>1.58986</v>
      </c>
      <c r="BB17" s="66" t="n">
        <v>1.301306</v>
      </c>
      <c r="BC17" s="66" t="n">
        <v>1.203274</v>
      </c>
      <c r="BD17" s="66" t="n">
        <v>1.173662</v>
      </c>
      <c r="BE17" s="62" t="n">
        <v>2.704069</v>
      </c>
      <c r="BF17" s="62" t="n">
        <v>2.120567</v>
      </c>
      <c r="BG17" s="62" t="n">
        <v>1.205534</v>
      </c>
      <c r="BH17" s="62" t="n">
        <v>0.5092373</v>
      </c>
    </row>
    <row r="18" s="29" customFormat="true" ht="11.25" hidden="false" customHeight="false" outlineLevel="0" collapsed="false">
      <c r="A18" s="71" t="s">
        <v>371</v>
      </c>
      <c r="B18" s="58" t="n">
        <v>3</v>
      </c>
      <c r="C18" s="58" t="n">
        <v>1</v>
      </c>
      <c r="D18" s="58" t="n">
        <v>2</v>
      </c>
      <c r="E18" s="29" t="s">
        <v>223</v>
      </c>
      <c r="F18" s="29" t="s">
        <v>370</v>
      </c>
      <c r="G18" s="66" t="n">
        <v>49.67</v>
      </c>
      <c r="H18" s="66" t="n">
        <v>14.33</v>
      </c>
      <c r="I18" s="66" t="n">
        <v>13.19</v>
      </c>
      <c r="J18" s="66" t="n">
        <v>0.22</v>
      </c>
      <c r="K18" s="66" t="n">
        <v>7.94</v>
      </c>
      <c r="L18" s="66" t="n">
        <v>8.71</v>
      </c>
      <c r="M18" s="66" t="n">
        <v>2.84</v>
      </c>
      <c r="N18" s="66" t="n">
        <v>0.39</v>
      </c>
      <c r="O18" s="66" t="n">
        <v>0.73</v>
      </c>
      <c r="P18" s="66" t="n">
        <v>0.03</v>
      </c>
      <c r="Q18" s="66" t="n">
        <v>1.78</v>
      </c>
      <c r="R18" s="70" t="n">
        <v>19</v>
      </c>
      <c r="S18" s="70" t="n">
        <v>42</v>
      </c>
      <c r="T18" s="70" t="n">
        <v>44</v>
      </c>
      <c r="U18" s="70" t="n">
        <v>287</v>
      </c>
      <c r="V18" s="70" t="n">
        <v>262</v>
      </c>
      <c r="W18" s="70" t="n">
        <v>63</v>
      </c>
      <c r="X18" s="70" t="n">
        <v>175</v>
      </c>
      <c r="Y18" s="66" t="n">
        <v>16</v>
      </c>
      <c r="Z18" s="66" t="n">
        <v>1.3</v>
      </c>
      <c r="AA18" s="70" t="n">
        <v>145</v>
      </c>
      <c r="AB18" s="70" t="n">
        <v>97</v>
      </c>
      <c r="AC18" s="66" t="n">
        <v>12</v>
      </c>
      <c r="AD18" s="66" t="n">
        <v>1</v>
      </c>
      <c r="AE18" s="66" t="n">
        <v>0.3</v>
      </c>
      <c r="AF18" s="66" t="n">
        <v>1.99</v>
      </c>
      <c r="AG18" s="66" t="n">
        <v>4.9</v>
      </c>
      <c r="AH18" s="66" t="n">
        <v>0.8</v>
      </c>
      <c r="AI18" s="66" t="n">
        <v>4.54</v>
      </c>
      <c r="AJ18" s="66" t="n">
        <v>1.63</v>
      </c>
      <c r="AK18" s="66" t="n">
        <v>0.612</v>
      </c>
      <c r="AL18" s="66" t="n">
        <v>2.08</v>
      </c>
      <c r="AM18" s="66" t="n">
        <v>0.43</v>
      </c>
      <c r="AN18" s="66" t="n">
        <v>2.84</v>
      </c>
      <c r="AO18" s="66" t="n">
        <v>0.56</v>
      </c>
      <c r="AP18" s="66" t="n">
        <v>1.88</v>
      </c>
      <c r="AQ18" s="66" t="n">
        <v>0.296</v>
      </c>
      <c r="AR18" s="66" t="n">
        <v>1.66</v>
      </c>
      <c r="AS18" s="66" t="n">
        <v>0.247</v>
      </c>
      <c r="AT18" s="66" t="n">
        <v>0.9</v>
      </c>
      <c r="AU18" s="66" t="n">
        <v>0.05</v>
      </c>
      <c r="AV18" s="66" t="n">
        <v>0.26</v>
      </c>
      <c r="AW18" s="67" t="n">
        <v>54.40393</v>
      </c>
      <c r="AX18" s="62" t="n">
        <v>5.105263</v>
      </c>
      <c r="AY18" s="62" t="n">
        <v>2.315789</v>
      </c>
      <c r="AZ18" s="62" t="n">
        <v>1.01281</v>
      </c>
      <c r="BA18" s="62" t="n">
        <v>0.8598953</v>
      </c>
      <c r="BB18" s="62" t="n">
        <v>0.7881498</v>
      </c>
      <c r="BC18" s="62" t="n">
        <v>1.036554</v>
      </c>
      <c r="BD18" s="62" t="n">
        <v>2.180941</v>
      </c>
      <c r="BE18" s="62" t="n">
        <v>1.46253</v>
      </c>
      <c r="BF18" s="62" t="n">
        <v>1.284344</v>
      </c>
      <c r="BG18" s="62" t="n">
        <v>1.038502</v>
      </c>
      <c r="BH18" s="62" t="n">
        <v>0.5391766</v>
      </c>
    </row>
    <row r="19" s="29" customFormat="true" ht="11.25" hidden="false" customHeight="false" outlineLevel="0" collapsed="false">
      <c r="A19" s="68" t="s">
        <v>368</v>
      </c>
      <c r="B19" s="69" t="n">
        <v>3</v>
      </c>
      <c r="C19" s="58" t="n">
        <v>1</v>
      </c>
      <c r="D19" s="58"/>
      <c r="E19" s="60" t="s">
        <v>369</v>
      </c>
      <c r="F19" s="60" t="s">
        <v>370</v>
      </c>
      <c r="G19" s="66" t="n">
        <v>54.65</v>
      </c>
      <c r="H19" s="66" t="n">
        <v>16.84</v>
      </c>
      <c r="I19" s="66" t="n">
        <v>10.22</v>
      </c>
      <c r="J19" s="66" t="n">
        <v>0.152</v>
      </c>
      <c r="K19" s="66" t="n">
        <v>4.12</v>
      </c>
      <c r="L19" s="66" t="n">
        <v>8.56</v>
      </c>
      <c r="M19" s="66" t="n">
        <v>3.24</v>
      </c>
      <c r="N19" s="66" t="n">
        <v>0.56</v>
      </c>
      <c r="O19" s="66" t="n">
        <v>1.342</v>
      </c>
      <c r="P19" s="66" t="n">
        <v>0.19</v>
      </c>
      <c r="Q19" s="66" t="n">
        <v>0.32</v>
      </c>
      <c r="R19" s="70" t="n">
        <v>24</v>
      </c>
      <c r="S19" s="70" t="n">
        <v>25</v>
      </c>
      <c r="T19" s="70" t="n">
        <v>104</v>
      </c>
      <c r="U19" s="70" t="n">
        <v>216</v>
      </c>
      <c r="V19" s="70" t="n">
        <v>10</v>
      </c>
      <c r="W19" s="70" t="n">
        <v>24.122107</v>
      </c>
      <c r="X19" s="70" t="n">
        <v>20.9275101548429</v>
      </c>
      <c r="Y19" s="66" t="n">
        <v>18.295313</v>
      </c>
      <c r="Z19" s="66" t="n">
        <v>1.954969</v>
      </c>
      <c r="AA19" s="70" t="n">
        <v>124</v>
      </c>
      <c r="AB19" s="70" t="n">
        <v>251</v>
      </c>
      <c r="AC19" s="66" t="n">
        <v>15.190369</v>
      </c>
      <c r="AD19" s="66" t="n">
        <v>7.709233</v>
      </c>
      <c r="AE19" s="66" t="n">
        <v>1.101241</v>
      </c>
      <c r="AF19" s="66" t="n">
        <v>20.051926</v>
      </c>
      <c r="AG19" s="66" t="n">
        <v>42.11748</v>
      </c>
      <c r="AH19" s="66" t="n">
        <v>4.950369</v>
      </c>
      <c r="AI19" s="66" t="n">
        <v>22.137685</v>
      </c>
      <c r="AJ19" s="66" t="n">
        <v>5.053611</v>
      </c>
      <c r="AK19" s="66" t="n">
        <v>1.501755</v>
      </c>
      <c r="AL19" s="66" t="n">
        <v>5.267006</v>
      </c>
      <c r="AM19" s="66" t="n">
        <v>0.896399</v>
      </c>
      <c r="AN19" s="66" t="n">
        <v>4.984127</v>
      </c>
      <c r="AO19" s="66" t="n">
        <v>1.047976965</v>
      </c>
      <c r="AP19" s="66" t="n">
        <v>3.0665730105</v>
      </c>
      <c r="AQ19" s="66" t="n">
        <v>0.460437</v>
      </c>
      <c r="AR19" s="66" t="n">
        <v>2.712871</v>
      </c>
      <c r="AS19" s="66" t="n">
        <v>0.425574</v>
      </c>
      <c r="AT19" s="66" t="n">
        <v>3.139391</v>
      </c>
      <c r="AU19" s="66" t="n">
        <v>0.462894</v>
      </c>
      <c r="AV19" s="66" t="n">
        <v>2.311981</v>
      </c>
      <c r="AW19" s="75" t="n">
        <v>44.41116</v>
      </c>
      <c r="AX19" s="66" t="n">
        <v>10.45833</v>
      </c>
      <c r="AY19" s="66" t="n">
        <v>4.333333</v>
      </c>
      <c r="AZ19" s="66" t="n">
        <v>0.8889226</v>
      </c>
      <c r="BA19" s="66" t="n">
        <v>5.306957</v>
      </c>
      <c r="BB19" s="66" t="n">
        <v>2.563104</v>
      </c>
      <c r="BC19" s="66" t="n">
        <v>1.608712</v>
      </c>
      <c r="BD19" s="66" t="n">
        <v>2.513208</v>
      </c>
      <c r="BE19" s="62" t="n">
        <v>9.026199</v>
      </c>
      <c r="BF19" s="62" t="n">
        <v>4.176753</v>
      </c>
      <c r="BG19" s="62" t="n">
        <v>1.611734</v>
      </c>
      <c r="BH19" s="62" t="n">
        <v>0.4125951</v>
      </c>
    </row>
    <row r="20" s="29" customFormat="true" ht="11.25" hidden="false" customHeight="false" outlineLevel="0" collapsed="false">
      <c r="A20" s="68" t="s">
        <v>372</v>
      </c>
      <c r="B20" s="69" t="n">
        <v>3</v>
      </c>
      <c r="C20" s="58" t="n">
        <v>1</v>
      </c>
      <c r="D20" s="58" t="n">
        <v>2</v>
      </c>
      <c r="E20" s="60" t="s">
        <v>223</v>
      </c>
      <c r="F20" s="60" t="s">
        <v>373</v>
      </c>
      <c r="G20" s="66" t="n">
        <v>49.03</v>
      </c>
      <c r="H20" s="66" t="n">
        <v>13.26</v>
      </c>
      <c r="I20" s="66" t="n">
        <v>12.51</v>
      </c>
      <c r="J20" s="66" t="n">
        <v>0.197</v>
      </c>
      <c r="K20" s="66" t="n">
        <v>10.24</v>
      </c>
      <c r="L20" s="66" t="n">
        <v>9.43</v>
      </c>
      <c r="M20" s="66" t="n">
        <v>1.47</v>
      </c>
      <c r="N20" s="66" t="n">
        <v>0.23</v>
      </c>
      <c r="O20" s="66" t="n">
        <v>0.51</v>
      </c>
      <c r="P20" s="66" t="n">
        <v>0.06</v>
      </c>
      <c r="Q20" s="66" t="n">
        <v>2.19</v>
      </c>
      <c r="R20" s="70" t="n">
        <v>12</v>
      </c>
      <c r="S20" s="70" t="n">
        <v>35</v>
      </c>
      <c r="T20" s="70" t="n">
        <v>33</v>
      </c>
      <c r="U20" s="70" t="n">
        <v>216</v>
      </c>
      <c r="V20" s="70" t="n">
        <v>495.542343</v>
      </c>
      <c r="W20" s="70" t="n">
        <v>59.448179</v>
      </c>
      <c r="X20" s="70" t="n">
        <v>265</v>
      </c>
      <c r="Y20" s="66" t="n">
        <v>13.934948</v>
      </c>
      <c r="Z20" s="66" t="n">
        <v>1.305497</v>
      </c>
      <c r="AA20" s="70" t="n">
        <v>26</v>
      </c>
      <c r="AB20" s="70" t="n">
        <v>70</v>
      </c>
      <c r="AC20" s="66" t="n">
        <v>6.437829</v>
      </c>
      <c r="AD20" s="66" t="n">
        <v>1.199878</v>
      </c>
      <c r="AE20" s="66" t="n">
        <v>0.408356</v>
      </c>
      <c r="AF20" s="66" t="n">
        <v>1.829765</v>
      </c>
      <c r="AG20" s="66" t="n">
        <v>5.010411</v>
      </c>
      <c r="AH20" s="66" t="n">
        <v>0.806054</v>
      </c>
      <c r="AI20" s="66" t="n">
        <v>4.51039536</v>
      </c>
      <c r="AJ20" s="66" t="n">
        <v>1.492278</v>
      </c>
      <c r="AK20" s="66" t="n">
        <v>0.570135</v>
      </c>
      <c r="AL20" s="66" t="n">
        <v>2.098197</v>
      </c>
      <c r="AM20" s="66" t="n">
        <v>0.399380652</v>
      </c>
      <c r="AN20" s="66" t="n">
        <v>2.566903</v>
      </c>
      <c r="AO20" s="66" t="n">
        <v>0.54932293656552</v>
      </c>
      <c r="AP20" s="66" t="n">
        <v>1.670268</v>
      </c>
      <c r="AQ20" s="66" t="n">
        <v>0.2462148</v>
      </c>
      <c r="AR20" s="66" t="n">
        <v>1.5353742</v>
      </c>
      <c r="AS20" s="66" t="n">
        <v>0.240692</v>
      </c>
      <c r="AT20" s="66" t="n">
        <v>1.002374</v>
      </c>
      <c r="AU20" s="66" t="n">
        <v>0.065385</v>
      </c>
      <c r="AV20" s="66" t="n">
        <v>0.200883</v>
      </c>
      <c r="AW20" s="67" t="n">
        <v>61.87172</v>
      </c>
      <c r="AX20" s="62" t="n">
        <v>5.833333</v>
      </c>
      <c r="AY20" s="62" t="n">
        <v>2.75</v>
      </c>
      <c r="AZ20" s="62" t="n">
        <v>0.985135</v>
      </c>
      <c r="BA20" s="62" t="n">
        <v>0.8523754</v>
      </c>
      <c r="BB20" s="62" t="n">
        <v>0.7928808</v>
      </c>
      <c r="BC20" s="62" t="n">
        <v>1.128069</v>
      </c>
      <c r="BD20" s="62" t="n">
        <v>1.398039</v>
      </c>
      <c r="BE20" s="62" t="n">
        <v>1.44974</v>
      </c>
      <c r="BF20" s="62" t="n">
        <v>1.292054</v>
      </c>
      <c r="BG20" s="62" t="n">
        <v>1.130188</v>
      </c>
      <c r="BH20" s="62" t="n">
        <v>0.7035812</v>
      </c>
    </row>
    <row r="21" s="29" customFormat="true" ht="11.25" hidden="false" customHeight="false" outlineLevel="0" collapsed="false">
      <c r="A21" s="71" t="s">
        <v>375</v>
      </c>
      <c r="B21" s="58" t="n">
        <v>4</v>
      </c>
      <c r="C21" s="58" t="n">
        <v>3</v>
      </c>
      <c r="D21" s="58" t="n">
        <v>3</v>
      </c>
      <c r="E21" s="29" t="s">
        <v>377</v>
      </c>
      <c r="F21" s="29" t="s">
        <v>562</v>
      </c>
      <c r="G21" s="66" t="n">
        <v>46.32</v>
      </c>
      <c r="H21" s="66" t="n">
        <v>15.33</v>
      </c>
      <c r="I21" s="66" t="n">
        <v>13.94</v>
      </c>
      <c r="J21" s="66" t="n">
        <v>0.2</v>
      </c>
      <c r="K21" s="66" t="n">
        <v>6.65</v>
      </c>
      <c r="L21" s="66" t="n">
        <v>12.93</v>
      </c>
      <c r="M21" s="66" t="n">
        <v>1.46</v>
      </c>
      <c r="N21" s="66" t="n">
        <v>0.07</v>
      </c>
      <c r="O21" s="66" t="n">
        <v>1.16</v>
      </c>
      <c r="P21" s="66" t="n">
        <v>0.11</v>
      </c>
      <c r="Q21" s="66" t="n">
        <v>2.37</v>
      </c>
      <c r="R21" s="70" t="n">
        <v>25</v>
      </c>
      <c r="S21" s="70" t="n">
        <v>46</v>
      </c>
      <c r="T21" s="70" t="n">
        <v>68</v>
      </c>
      <c r="U21" s="70" t="n">
        <v>323</v>
      </c>
      <c r="V21" s="70" t="n">
        <v>112</v>
      </c>
      <c r="W21" s="70" t="n">
        <v>43.698296</v>
      </c>
      <c r="X21" s="70" t="n">
        <v>69</v>
      </c>
      <c r="Y21" s="66" t="n">
        <v>18.16848</v>
      </c>
      <c r="Z21" s="66" t="n">
        <v>1.862991</v>
      </c>
      <c r="AA21" s="70" t="n">
        <v>11</v>
      </c>
      <c r="AB21" s="70" t="n">
        <v>187</v>
      </c>
      <c r="AC21" s="66" t="n">
        <v>1</v>
      </c>
      <c r="AD21" s="66" t="n">
        <v>2.979111</v>
      </c>
      <c r="AE21" s="66" t="n">
        <v>0.25</v>
      </c>
      <c r="AF21" s="66" t="n">
        <v>3.876763</v>
      </c>
      <c r="AG21" s="66" t="n">
        <v>10.145247</v>
      </c>
      <c r="AH21" s="66" t="n">
        <v>1.43307614</v>
      </c>
      <c r="AI21" s="66" t="n">
        <v>7.789219</v>
      </c>
      <c r="AJ21" s="66" t="n">
        <v>2.544123</v>
      </c>
      <c r="AK21" s="66" t="n">
        <v>0.991438</v>
      </c>
      <c r="AL21" s="66" t="n">
        <v>3.1890782</v>
      </c>
      <c r="AM21" s="66" t="n">
        <v>0.621904</v>
      </c>
      <c r="AN21" s="66" t="n">
        <v>4.106802</v>
      </c>
      <c r="AO21" s="66" t="n">
        <v>0.8508276</v>
      </c>
      <c r="AP21" s="66" t="n">
        <v>2.569458</v>
      </c>
      <c r="AQ21" s="66" t="n">
        <v>0.416527</v>
      </c>
      <c r="AR21" s="66" t="n">
        <v>2.530587</v>
      </c>
      <c r="AS21" s="66" t="n">
        <v>0.378326</v>
      </c>
      <c r="AT21" s="66" t="n">
        <v>1.91444</v>
      </c>
      <c r="AU21" s="66" t="n">
        <v>0.19416</v>
      </c>
      <c r="AV21" s="66" t="n">
        <v>0.428304</v>
      </c>
      <c r="AW21" s="67" t="n">
        <v>48.59825</v>
      </c>
      <c r="AX21" s="62" t="n">
        <v>7.48</v>
      </c>
      <c r="AY21" s="62" t="n">
        <v>2.72</v>
      </c>
      <c r="AZ21" s="62" t="n">
        <v>1.063277</v>
      </c>
      <c r="BA21" s="62" t="n">
        <v>1.100049</v>
      </c>
      <c r="BB21" s="62" t="n">
        <v>0.9861457</v>
      </c>
      <c r="BC21" s="62" t="n">
        <v>1.043055</v>
      </c>
      <c r="BD21" s="62" t="n">
        <v>1.210383</v>
      </c>
      <c r="BE21" s="62" t="n">
        <v>1.870988</v>
      </c>
      <c r="BF21" s="62" t="n">
        <v>1.606992</v>
      </c>
      <c r="BG21" s="62" t="n">
        <v>1.045014</v>
      </c>
      <c r="BH21" s="62" t="n">
        <v>0.8240786</v>
      </c>
    </row>
    <row r="22" s="29" customFormat="true" ht="11.25" hidden="false" customHeight="false" outlineLevel="0" collapsed="false">
      <c r="A22" s="71" t="s">
        <v>379</v>
      </c>
      <c r="B22" s="58" t="n">
        <v>4</v>
      </c>
      <c r="C22" s="58" t="n">
        <v>3</v>
      </c>
      <c r="D22" s="58" t="n">
        <v>3</v>
      </c>
      <c r="E22" s="29" t="s">
        <v>377</v>
      </c>
      <c r="F22" s="29" t="s">
        <v>562</v>
      </c>
      <c r="G22" s="66" t="n">
        <v>45.22</v>
      </c>
      <c r="H22" s="66" t="n">
        <v>15.95</v>
      </c>
      <c r="I22" s="66" t="n">
        <v>12.93</v>
      </c>
      <c r="J22" s="66" t="n">
        <v>0.19</v>
      </c>
      <c r="K22" s="66" t="n">
        <v>5.16</v>
      </c>
      <c r="L22" s="66" t="n">
        <v>8.33</v>
      </c>
      <c r="M22" s="66" t="n">
        <v>3.9</v>
      </c>
      <c r="N22" s="66" t="n">
        <v>0.2</v>
      </c>
      <c r="O22" s="66" t="n">
        <v>1.25</v>
      </c>
      <c r="P22" s="66" t="n">
        <v>0.11</v>
      </c>
      <c r="Q22" s="66" t="n">
        <v>6.99</v>
      </c>
      <c r="R22" s="70" t="n">
        <v>27</v>
      </c>
      <c r="S22" s="70" t="n">
        <v>49</v>
      </c>
      <c r="T22" s="70" t="n">
        <v>72</v>
      </c>
      <c r="U22" s="70" t="n">
        <v>342</v>
      </c>
      <c r="V22" s="70" t="n">
        <v>238</v>
      </c>
      <c r="W22" s="70" t="n">
        <v>50.701842</v>
      </c>
      <c r="X22" s="70" t="n">
        <v>119</v>
      </c>
      <c r="Y22" s="66" t="n">
        <v>18.944038</v>
      </c>
      <c r="Z22" s="66" t="n">
        <v>1.359849</v>
      </c>
      <c r="AA22" s="70" t="n">
        <v>34</v>
      </c>
      <c r="AB22" s="70" t="n">
        <v>98</v>
      </c>
      <c r="AC22" s="66" t="n">
        <v>4.095812</v>
      </c>
      <c r="AD22" s="66" t="n">
        <v>3.370471</v>
      </c>
      <c r="AE22" s="66" t="n">
        <v>0.25</v>
      </c>
      <c r="AF22" s="66" t="n">
        <v>4.289601</v>
      </c>
      <c r="AG22" s="66" t="n">
        <v>11.482099</v>
      </c>
      <c r="AH22" s="66" t="n">
        <v>1.6403072875</v>
      </c>
      <c r="AI22" s="66" t="n">
        <v>8.564112</v>
      </c>
      <c r="AJ22" s="66" t="n">
        <v>2.815307</v>
      </c>
      <c r="AK22" s="66" t="n">
        <v>1.017527</v>
      </c>
      <c r="AL22" s="66" t="n">
        <v>3.6070716</v>
      </c>
      <c r="AM22" s="66" t="n">
        <v>0.666071</v>
      </c>
      <c r="AN22" s="66" t="n">
        <v>4.53426015</v>
      </c>
      <c r="AO22" s="66" t="n">
        <v>0.9414576</v>
      </c>
      <c r="AP22" s="66" t="n">
        <v>2.851562</v>
      </c>
      <c r="AQ22" s="66" t="n">
        <v>0.453155</v>
      </c>
      <c r="AR22" s="66" t="n">
        <v>2.957047</v>
      </c>
      <c r="AS22" s="66" t="n">
        <v>0.430692</v>
      </c>
      <c r="AT22" s="66" t="n">
        <v>1.98726</v>
      </c>
      <c r="AU22" s="66" t="n">
        <v>0.207125</v>
      </c>
      <c r="AV22" s="66" t="n">
        <v>0.458482</v>
      </c>
      <c r="AW22" s="67" t="n">
        <v>44.16138</v>
      </c>
      <c r="AX22" s="62" t="n">
        <v>3.62963</v>
      </c>
      <c r="AY22" s="62" t="n">
        <v>2.666667</v>
      </c>
      <c r="AZ22" s="62" t="n">
        <v>0.9773401</v>
      </c>
      <c r="BA22" s="62" t="n">
        <v>1.0396</v>
      </c>
      <c r="BB22" s="62" t="n">
        <v>0.9820898</v>
      </c>
      <c r="BC22" s="62" t="n">
        <v>1.008911</v>
      </c>
      <c r="BD22" s="62" t="n">
        <v>1.144982</v>
      </c>
      <c r="BE22" s="62" t="n">
        <v>1.768176</v>
      </c>
      <c r="BF22" s="62" t="n">
        <v>1.600384</v>
      </c>
      <c r="BG22" s="62" t="n">
        <v>1.010805</v>
      </c>
      <c r="BH22" s="62" t="n">
        <v>0.8428625</v>
      </c>
    </row>
    <row r="23" s="29" customFormat="true" ht="11.25" hidden="false" customHeight="false" outlineLevel="0" collapsed="false">
      <c r="A23" s="71" t="s">
        <v>380</v>
      </c>
      <c r="B23" s="58" t="n">
        <v>4</v>
      </c>
      <c r="C23" s="58" t="n">
        <v>3</v>
      </c>
      <c r="D23" s="58" t="n">
        <v>3</v>
      </c>
      <c r="E23" s="29" t="s">
        <v>377</v>
      </c>
      <c r="F23" s="29" t="s">
        <v>562</v>
      </c>
      <c r="G23" s="66" t="n">
        <v>46.69</v>
      </c>
      <c r="H23" s="66" t="n">
        <v>14.79</v>
      </c>
      <c r="I23" s="66" t="n">
        <v>14.19</v>
      </c>
      <c r="J23" s="66" t="n">
        <v>0.21</v>
      </c>
      <c r="K23" s="66" t="n">
        <v>7.03</v>
      </c>
      <c r="L23" s="66" t="n">
        <v>11.35</v>
      </c>
      <c r="M23" s="66" t="n">
        <v>1.98</v>
      </c>
      <c r="N23" s="66" t="n">
        <v>0.09</v>
      </c>
      <c r="O23" s="66" t="n">
        <v>1.14</v>
      </c>
      <c r="P23" s="66" t="n">
        <v>0.08</v>
      </c>
      <c r="Q23" s="66" t="n">
        <v>2.54</v>
      </c>
      <c r="R23" s="70" t="n">
        <v>25</v>
      </c>
      <c r="S23" s="70" t="n">
        <v>46</v>
      </c>
      <c r="T23" s="70" t="n">
        <v>65</v>
      </c>
      <c r="U23" s="70" t="n">
        <v>321</v>
      </c>
      <c r="V23" s="70" t="n">
        <v>140</v>
      </c>
      <c r="W23" s="70" t="n">
        <v>46.003187</v>
      </c>
      <c r="X23" s="70" t="n">
        <v>76</v>
      </c>
      <c r="Y23" s="66" t="n">
        <v>18.404785</v>
      </c>
      <c r="Z23" s="66" t="n">
        <v>1.483767</v>
      </c>
      <c r="AA23" s="70" t="n">
        <v>22</v>
      </c>
      <c r="AB23" s="70" t="n">
        <v>142</v>
      </c>
      <c r="AC23" s="66" t="n">
        <v>1</v>
      </c>
      <c r="AD23" s="66" t="n">
        <v>2.949647</v>
      </c>
      <c r="AE23" s="66" t="n">
        <v>0.25</v>
      </c>
      <c r="AF23" s="66" t="n">
        <v>3.915227</v>
      </c>
      <c r="AG23" s="66" t="n">
        <v>10.242987</v>
      </c>
      <c r="AH23" s="66" t="n">
        <v>1.4404540775</v>
      </c>
      <c r="AI23" s="66" t="n">
        <v>7.581611</v>
      </c>
      <c r="AJ23" s="66" t="n">
        <v>2.520137</v>
      </c>
      <c r="AK23" s="66" t="n">
        <v>0.952686</v>
      </c>
      <c r="AL23" s="66" t="n">
        <v>3.1923562</v>
      </c>
      <c r="AM23" s="66" t="n">
        <v>0.615597</v>
      </c>
      <c r="AN23" s="66" t="n">
        <v>4.16080245</v>
      </c>
      <c r="AO23" s="66" t="n">
        <v>0.8818119</v>
      </c>
      <c r="AP23" s="66" t="n">
        <v>2.635832</v>
      </c>
      <c r="AQ23" s="66" t="n">
        <v>0.433935</v>
      </c>
      <c r="AR23" s="66" t="n">
        <v>2.735949</v>
      </c>
      <c r="AS23" s="66" t="n">
        <v>0.389018</v>
      </c>
      <c r="AT23" s="66" t="n">
        <v>1.824278</v>
      </c>
      <c r="AU23" s="66" t="n">
        <v>0.193917</v>
      </c>
      <c r="AV23" s="66" t="n">
        <v>0.414058</v>
      </c>
      <c r="AW23" s="67" t="n">
        <v>49.54313</v>
      </c>
      <c r="AX23" s="62" t="n">
        <v>5.68</v>
      </c>
      <c r="AY23" s="62" t="n">
        <v>2.6</v>
      </c>
      <c r="AZ23" s="62" t="n">
        <v>1.024358</v>
      </c>
      <c r="BA23" s="62" t="n">
        <v>1.026209</v>
      </c>
      <c r="BB23" s="62" t="n">
        <v>1.004219</v>
      </c>
      <c r="BC23" s="62" t="n">
        <v>0.9631125</v>
      </c>
      <c r="BD23" s="62" t="n">
        <v>1.165823</v>
      </c>
      <c r="BE23" s="62" t="n">
        <v>1.745401</v>
      </c>
      <c r="BF23" s="62" t="n">
        <v>1.636444</v>
      </c>
      <c r="BG23" s="62" t="n">
        <v>0.9649218</v>
      </c>
      <c r="BH23" s="62" t="n">
        <v>0.8074579</v>
      </c>
    </row>
    <row r="24" s="29" customFormat="true" ht="11.25" hidden="false" customHeight="false" outlineLevel="0" collapsed="false">
      <c r="A24" s="71" t="s">
        <v>381</v>
      </c>
      <c r="B24" s="58" t="n">
        <v>4</v>
      </c>
      <c r="C24" s="58" t="n">
        <v>3</v>
      </c>
      <c r="D24" s="58" t="n">
        <v>3</v>
      </c>
      <c r="E24" s="29" t="s">
        <v>377</v>
      </c>
      <c r="F24" s="29" t="s">
        <v>562</v>
      </c>
      <c r="G24" s="66" t="n">
        <v>46.91</v>
      </c>
      <c r="H24" s="66" t="n">
        <v>15.26</v>
      </c>
      <c r="I24" s="66" t="n">
        <v>14.11</v>
      </c>
      <c r="J24" s="66" t="n">
        <v>0.2</v>
      </c>
      <c r="K24" s="66" t="n">
        <v>6.7</v>
      </c>
      <c r="L24" s="66" t="n">
        <v>12.18</v>
      </c>
      <c r="M24" s="66" t="n">
        <v>1.58</v>
      </c>
      <c r="N24" s="66" t="n">
        <v>0.06</v>
      </c>
      <c r="O24" s="66" t="n">
        <v>1.15</v>
      </c>
      <c r="P24" s="66" t="n">
        <v>0.11</v>
      </c>
      <c r="Q24" s="66" t="n">
        <v>2.41</v>
      </c>
      <c r="R24" s="70" t="n">
        <v>24</v>
      </c>
      <c r="S24" s="70" t="n">
        <v>46</v>
      </c>
      <c r="T24" s="70" t="n">
        <v>65</v>
      </c>
      <c r="U24" s="70" t="n">
        <v>316</v>
      </c>
      <c r="V24" s="70" t="n">
        <v>125</v>
      </c>
      <c r="W24" s="70" t="n">
        <v>49.561702</v>
      </c>
      <c r="X24" s="70" t="n">
        <v>74</v>
      </c>
      <c r="Y24" s="66" t="n">
        <v>18.401477</v>
      </c>
      <c r="Z24" s="66" t="n">
        <v>1.683409</v>
      </c>
      <c r="AA24" s="70" t="n">
        <v>11</v>
      </c>
      <c r="AB24" s="70" t="n">
        <v>152</v>
      </c>
      <c r="AC24" s="66" t="n">
        <v>1</v>
      </c>
      <c r="AD24" s="66" t="n">
        <v>3.06813</v>
      </c>
      <c r="AE24" s="66" t="n">
        <v>0.25</v>
      </c>
      <c r="AF24" s="66" t="n">
        <v>3.908606</v>
      </c>
      <c r="AG24" s="66" t="n">
        <v>10.209638</v>
      </c>
      <c r="AH24" s="66" t="n">
        <v>1.495512895</v>
      </c>
      <c r="AI24" s="66" t="n">
        <v>8.023666</v>
      </c>
      <c r="AJ24" s="66" t="n">
        <v>2.637395</v>
      </c>
      <c r="AK24" s="66" t="n">
        <v>0.957811</v>
      </c>
      <c r="AL24" s="66" t="n">
        <v>3.40252</v>
      </c>
      <c r="AM24" s="66" t="n">
        <v>0.620945</v>
      </c>
      <c r="AN24" s="66" t="n">
        <v>4.28381415</v>
      </c>
      <c r="AO24" s="66" t="n">
        <v>0.8871543</v>
      </c>
      <c r="AP24" s="66" t="n">
        <v>2.646484</v>
      </c>
      <c r="AQ24" s="66" t="n">
        <v>0.412608</v>
      </c>
      <c r="AR24" s="66" t="n">
        <v>2.665984</v>
      </c>
      <c r="AS24" s="66" t="n">
        <v>0.406758</v>
      </c>
      <c r="AT24" s="66" t="n">
        <v>1.918481</v>
      </c>
      <c r="AU24" s="66" t="n">
        <v>0.1954</v>
      </c>
      <c r="AV24" s="66" t="n">
        <v>0.428252</v>
      </c>
      <c r="AW24" s="67" t="n">
        <v>48.48254</v>
      </c>
      <c r="AX24" s="62" t="n">
        <v>6.333333</v>
      </c>
      <c r="AY24" s="62" t="n">
        <v>2.708333</v>
      </c>
      <c r="AZ24" s="62" t="n">
        <v>0.9796106</v>
      </c>
      <c r="BA24" s="62" t="n">
        <v>1.050428</v>
      </c>
      <c r="BB24" s="62" t="n">
        <v>0.9561278</v>
      </c>
      <c r="BC24" s="62" t="n">
        <v>1.053428</v>
      </c>
      <c r="BD24" s="62" t="n">
        <v>1.1749</v>
      </c>
      <c r="BE24" s="62" t="n">
        <v>1.786592</v>
      </c>
      <c r="BF24" s="62" t="n">
        <v>1.558076</v>
      </c>
      <c r="BG24" s="62" t="n">
        <v>1.055406</v>
      </c>
      <c r="BH24" s="62" t="n">
        <v>0.8424533</v>
      </c>
    </row>
    <row r="25" s="29" customFormat="true" ht="11.25" hidden="false" customHeight="false" outlineLevel="0" collapsed="false">
      <c r="A25" s="71" t="s">
        <v>385</v>
      </c>
      <c r="B25" s="58" t="n">
        <v>5</v>
      </c>
      <c r="C25" s="58" t="n">
        <v>3</v>
      </c>
      <c r="D25" s="58" t="n">
        <v>3</v>
      </c>
      <c r="E25" s="29" t="s">
        <v>387</v>
      </c>
      <c r="F25" s="60" t="s">
        <v>563</v>
      </c>
      <c r="G25" s="66" t="n">
        <v>48.09</v>
      </c>
      <c r="H25" s="66" t="n">
        <v>15.1</v>
      </c>
      <c r="I25" s="66" t="n">
        <v>10.17</v>
      </c>
      <c r="J25" s="66" t="n">
        <v>0.2</v>
      </c>
      <c r="K25" s="66" t="n">
        <v>8.32</v>
      </c>
      <c r="L25" s="66" t="n">
        <v>13.79</v>
      </c>
      <c r="M25" s="66" t="n">
        <v>1.55</v>
      </c>
      <c r="N25" s="66" t="n">
        <v>0.07</v>
      </c>
      <c r="O25" s="66" t="n">
        <v>0.68</v>
      </c>
      <c r="P25" s="66" t="n">
        <v>0.03</v>
      </c>
      <c r="Q25" s="66" t="n">
        <v>2.16</v>
      </c>
      <c r="R25" s="70" t="n">
        <v>15</v>
      </c>
      <c r="S25" s="70" t="n">
        <v>46</v>
      </c>
      <c r="T25" s="70" t="n">
        <v>34</v>
      </c>
      <c r="U25" s="70" t="n">
        <v>244</v>
      </c>
      <c r="V25" s="70" t="n">
        <v>94</v>
      </c>
      <c r="W25" s="70" t="n">
        <v>33.359459</v>
      </c>
      <c r="X25" s="70" t="n">
        <v>81</v>
      </c>
      <c r="Y25" s="66" t="n">
        <v>14.559042</v>
      </c>
      <c r="Z25" s="66" t="n">
        <v>1.270556</v>
      </c>
      <c r="AA25" s="70" t="n">
        <v>12</v>
      </c>
      <c r="AB25" s="70" t="n">
        <v>177</v>
      </c>
      <c r="AC25" s="66" t="n">
        <v>1</v>
      </c>
      <c r="AD25" s="66" t="n">
        <v>1.33754</v>
      </c>
      <c r="AE25" s="66" t="n">
        <v>0.25</v>
      </c>
      <c r="AF25" s="66" t="n">
        <v>1.805751</v>
      </c>
      <c r="AG25" s="66" t="n">
        <v>4.914941</v>
      </c>
      <c r="AH25" s="66" t="n">
        <v>0.7337749175</v>
      </c>
      <c r="AI25" s="66" t="n">
        <v>4.169183</v>
      </c>
      <c r="AJ25" s="66" t="n">
        <v>1.387508</v>
      </c>
      <c r="AK25" s="66" t="n">
        <v>0.585173</v>
      </c>
      <c r="AL25" s="66" t="n">
        <v>1.9299082</v>
      </c>
      <c r="AM25" s="66" t="n">
        <v>0.359053</v>
      </c>
      <c r="AN25" s="66" t="n">
        <v>2.329696</v>
      </c>
      <c r="AO25" s="66" t="n">
        <v>0.552988421052632</v>
      </c>
      <c r="AP25" s="66" t="n">
        <v>1.541808</v>
      </c>
      <c r="AQ25" s="66" t="n">
        <v>0.252431</v>
      </c>
      <c r="AR25" s="66" t="n">
        <v>1.54502</v>
      </c>
      <c r="AS25" s="66" t="n">
        <v>0.245342</v>
      </c>
      <c r="AT25" s="66" t="n">
        <v>1.153294</v>
      </c>
      <c r="AU25" s="66" t="n">
        <v>0.05</v>
      </c>
      <c r="AV25" s="66" t="n">
        <v>0.201792</v>
      </c>
      <c r="AW25" s="67" t="n">
        <v>61.85866</v>
      </c>
      <c r="AX25" s="62" t="n">
        <v>11.8</v>
      </c>
      <c r="AY25" s="62" t="n">
        <v>2.266667</v>
      </c>
      <c r="AZ25" s="62" t="n">
        <v>1.101259</v>
      </c>
      <c r="BA25" s="62" t="n">
        <v>0.8376209</v>
      </c>
      <c r="BB25" s="62" t="n">
        <v>0.8406338</v>
      </c>
      <c r="BC25" s="62" t="n">
        <v>1.03006</v>
      </c>
      <c r="BD25" s="62" t="n">
        <v>1.251975</v>
      </c>
      <c r="BE25" s="62" t="n">
        <v>1.424645</v>
      </c>
      <c r="BF25" s="62" t="n">
        <v>1.369871</v>
      </c>
      <c r="BG25" s="62" t="n">
        <v>1.031995</v>
      </c>
      <c r="BH25" s="62" t="n">
        <v>0.7943471</v>
      </c>
    </row>
    <row r="26" s="29" customFormat="true" ht="11.25" hidden="false" customHeight="false" outlineLevel="0" collapsed="false">
      <c r="A26" s="71" t="s">
        <v>389</v>
      </c>
      <c r="B26" s="58" t="n">
        <v>5</v>
      </c>
      <c r="C26" s="58" t="n">
        <v>3</v>
      </c>
      <c r="D26" s="58" t="n">
        <v>3</v>
      </c>
      <c r="E26" s="29" t="s">
        <v>377</v>
      </c>
      <c r="F26" s="60" t="s">
        <v>563</v>
      </c>
      <c r="G26" s="66" t="n">
        <v>48.53</v>
      </c>
      <c r="H26" s="66" t="n">
        <v>15.01</v>
      </c>
      <c r="I26" s="66" t="n">
        <v>11.28</v>
      </c>
      <c r="J26" s="66" t="n">
        <v>0.18</v>
      </c>
      <c r="K26" s="66" t="n">
        <v>8.59</v>
      </c>
      <c r="L26" s="66" t="n">
        <v>11.16</v>
      </c>
      <c r="M26" s="66" t="n">
        <v>1.79</v>
      </c>
      <c r="N26" s="66" t="n">
        <v>0.05</v>
      </c>
      <c r="O26" s="66" t="n">
        <v>0.65</v>
      </c>
      <c r="P26" s="66" t="n">
        <v>0.08</v>
      </c>
      <c r="Q26" s="66" t="n">
        <v>2.62</v>
      </c>
      <c r="R26" s="70" t="n">
        <v>15</v>
      </c>
      <c r="S26" s="70" t="n">
        <v>44</v>
      </c>
      <c r="T26" s="70" t="n">
        <v>38</v>
      </c>
      <c r="U26" s="70" t="n">
        <v>236</v>
      </c>
      <c r="V26" s="70" t="n">
        <v>142</v>
      </c>
      <c r="W26" s="70" t="n">
        <v>44.645692</v>
      </c>
      <c r="X26" s="70" t="n">
        <v>96</v>
      </c>
      <c r="Y26" s="66" t="n">
        <v>14.574686</v>
      </c>
      <c r="Z26" s="66" t="n">
        <v>1.590184</v>
      </c>
      <c r="AA26" s="70" t="n">
        <v>13</v>
      </c>
      <c r="AB26" s="70" t="n">
        <v>93</v>
      </c>
      <c r="AC26" s="66" t="n">
        <v>1</v>
      </c>
      <c r="AD26" s="66" t="n">
        <v>1.28526</v>
      </c>
      <c r="AE26" s="66" t="n">
        <v>0.25</v>
      </c>
      <c r="AF26" s="66" t="n">
        <v>1.822083</v>
      </c>
      <c r="AG26" s="66" t="n">
        <v>4.900196</v>
      </c>
      <c r="AH26" s="66" t="n">
        <v>0.7157736525</v>
      </c>
      <c r="AI26" s="66" t="n">
        <v>3.943557</v>
      </c>
      <c r="AJ26" s="66" t="n">
        <v>1.493095</v>
      </c>
      <c r="AK26" s="66" t="n">
        <v>0.561849</v>
      </c>
      <c r="AL26" s="66" t="n">
        <v>1.847285</v>
      </c>
      <c r="AM26" s="66" t="n">
        <v>0.373008</v>
      </c>
      <c r="AN26" s="66" t="n">
        <v>2.358041</v>
      </c>
      <c r="AO26" s="66" t="n">
        <v>0.534475894736842</v>
      </c>
      <c r="AP26" s="66" t="n">
        <v>1.590397</v>
      </c>
      <c r="AQ26" s="66" t="n">
        <v>0.250613</v>
      </c>
      <c r="AR26" s="66" t="n">
        <v>1.571849</v>
      </c>
      <c r="AS26" s="66" t="n">
        <v>0.235875</v>
      </c>
      <c r="AT26" s="66" t="n">
        <v>1.278034</v>
      </c>
      <c r="AU26" s="66" t="n">
        <v>0.05</v>
      </c>
      <c r="AV26" s="66" t="n">
        <v>0.189501</v>
      </c>
      <c r="AW26" s="67" t="n">
        <v>60.15327</v>
      </c>
      <c r="AX26" s="62" t="n">
        <v>6.2</v>
      </c>
      <c r="AY26" s="62" t="n">
        <v>2.533333</v>
      </c>
      <c r="AZ26" s="62" t="n">
        <v>1.031176</v>
      </c>
      <c r="BA26" s="62" t="n">
        <v>0.8315193</v>
      </c>
      <c r="BB26" s="62" t="n">
        <v>0.7885482</v>
      </c>
      <c r="BC26" s="62" t="n">
        <v>0.9747857</v>
      </c>
      <c r="BD26" s="62" t="n">
        <v>1.235476</v>
      </c>
      <c r="BE26" s="62" t="n">
        <v>1.414268</v>
      </c>
      <c r="BF26" s="62" t="n">
        <v>1.284993</v>
      </c>
      <c r="BG26" s="62" t="n">
        <v>0.9766166</v>
      </c>
      <c r="BH26" s="62" t="n">
        <v>0.7605056</v>
      </c>
    </row>
    <row r="27" s="29" customFormat="true" ht="11.25" hidden="false" customHeight="false" outlineLevel="0" collapsed="false">
      <c r="A27" s="71" t="s">
        <v>390</v>
      </c>
      <c r="B27" s="58" t="n">
        <v>5</v>
      </c>
      <c r="C27" s="58" t="n">
        <v>3</v>
      </c>
      <c r="D27" s="58" t="n">
        <v>3</v>
      </c>
      <c r="E27" s="29" t="s">
        <v>377</v>
      </c>
      <c r="F27" s="60" t="s">
        <v>563</v>
      </c>
      <c r="G27" s="66" t="n">
        <v>47.86</v>
      </c>
      <c r="H27" s="66" t="n">
        <v>15.43</v>
      </c>
      <c r="I27" s="66" t="n">
        <v>11.89</v>
      </c>
      <c r="J27" s="66" t="n">
        <v>0.19</v>
      </c>
      <c r="K27" s="66" t="n">
        <v>7.96</v>
      </c>
      <c r="L27" s="66" t="n">
        <v>12.28</v>
      </c>
      <c r="M27" s="66" t="n">
        <v>1.69</v>
      </c>
      <c r="N27" s="66" t="n">
        <v>0.07</v>
      </c>
      <c r="O27" s="66" t="n">
        <v>0.68</v>
      </c>
      <c r="P27" s="66" t="n">
        <v>0.05</v>
      </c>
      <c r="Q27" s="66" t="n">
        <v>2.51</v>
      </c>
      <c r="R27" s="70" t="n">
        <v>16</v>
      </c>
      <c r="S27" s="70" t="n">
        <v>46</v>
      </c>
      <c r="T27" s="70" t="n">
        <v>37</v>
      </c>
      <c r="U27" s="70" t="n">
        <v>248</v>
      </c>
      <c r="V27" s="70" t="n">
        <v>144</v>
      </c>
      <c r="W27" s="70" t="n">
        <v>44.907757</v>
      </c>
      <c r="X27" s="70" t="n">
        <v>85</v>
      </c>
      <c r="Y27" s="66" t="n">
        <v>15.546151</v>
      </c>
      <c r="Z27" s="66" t="n">
        <v>1.944881</v>
      </c>
      <c r="AA27" s="70" t="n">
        <v>12</v>
      </c>
      <c r="AB27" s="70" t="n">
        <v>115</v>
      </c>
      <c r="AC27" s="66" t="n">
        <v>1</v>
      </c>
      <c r="AD27" s="66" t="n">
        <v>1.288783</v>
      </c>
      <c r="AE27" s="66" t="n">
        <v>0.25</v>
      </c>
      <c r="AF27" s="66" t="n">
        <v>1.854645</v>
      </c>
      <c r="AG27" s="66" t="n">
        <v>5.131152</v>
      </c>
      <c r="AH27" s="66" t="n">
        <v>0.755661445</v>
      </c>
      <c r="AI27" s="66" t="n">
        <v>4.073123</v>
      </c>
      <c r="AJ27" s="66" t="n">
        <v>1.489003</v>
      </c>
      <c r="AK27" s="66" t="n">
        <v>0.59677</v>
      </c>
      <c r="AL27" s="66" t="n">
        <v>1.9503341</v>
      </c>
      <c r="AM27" s="66" t="n">
        <v>0.380946</v>
      </c>
      <c r="AN27" s="66" t="n">
        <v>2.458797</v>
      </c>
      <c r="AO27" s="66" t="n">
        <v>0.574469052631579</v>
      </c>
      <c r="AP27" s="66" t="n">
        <v>1.643824</v>
      </c>
      <c r="AQ27" s="66" t="n">
        <v>0.260451</v>
      </c>
      <c r="AR27" s="66" t="n">
        <v>1.639899</v>
      </c>
      <c r="AS27" s="66" t="n">
        <v>0.240137</v>
      </c>
      <c r="AT27" s="66" t="n">
        <v>1.309461</v>
      </c>
      <c r="AU27" s="66" t="n">
        <v>0.05</v>
      </c>
      <c r="AV27" s="66" t="n">
        <v>0.184857</v>
      </c>
      <c r="AW27" s="67" t="n">
        <v>57.02683</v>
      </c>
      <c r="AX27" s="62" t="n">
        <v>7.1875</v>
      </c>
      <c r="AY27" s="62" t="n">
        <v>2.3125</v>
      </c>
      <c r="AZ27" s="62" t="n">
        <v>1.076129</v>
      </c>
      <c r="BA27" s="62" t="n">
        <v>0.809149</v>
      </c>
      <c r="BB27" s="62" t="n">
        <v>0.8015462</v>
      </c>
      <c r="BC27" s="62" t="n">
        <v>0.9836212</v>
      </c>
      <c r="BD27" s="62" t="n">
        <v>1.170451</v>
      </c>
      <c r="BE27" s="62" t="n">
        <v>1.37622</v>
      </c>
      <c r="BF27" s="62" t="n">
        <v>1.306175</v>
      </c>
      <c r="BG27" s="62" t="n">
        <v>0.9854686</v>
      </c>
      <c r="BH27" s="62" t="n">
        <v>0.7481731</v>
      </c>
    </row>
    <row r="28" customFormat="false" ht="11.25" hidden="false" customHeight="false" outlineLevel="0" collapsed="false">
      <c r="A28" s="71" t="s">
        <v>391</v>
      </c>
      <c r="B28" s="58" t="n">
        <v>5</v>
      </c>
      <c r="C28" s="58" t="n">
        <v>3</v>
      </c>
      <c r="D28" s="58" t="n">
        <v>3</v>
      </c>
      <c r="E28" s="29" t="s">
        <v>392</v>
      </c>
      <c r="F28" s="60" t="s">
        <v>563</v>
      </c>
      <c r="G28" s="66" t="n">
        <v>48.79</v>
      </c>
      <c r="H28" s="66" t="n">
        <v>13.64</v>
      </c>
      <c r="I28" s="66" t="n">
        <v>13.47</v>
      </c>
      <c r="J28" s="66" t="n">
        <v>0.21</v>
      </c>
      <c r="K28" s="66" t="n">
        <v>6.37</v>
      </c>
      <c r="L28" s="66" t="n">
        <v>11.98</v>
      </c>
      <c r="M28" s="66" t="n">
        <v>1.91</v>
      </c>
      <c r="N28" s="66" t="n">
        <v>0.15</v>
      </c>
      <c r="O28" s="66" t="n">
        <v>0.99</v>
      </c>
      <c r="P28" s="66" t="n">
        <v>0.08</v>
      </c>
      <c r="Q28" s="66" t="n">
        <v>2.35</v>
      </c>
      <c r="R28" s="70" t="n">
        <v>22</v>
      </c>
      <c r="S28" s="70" t="n">
        <v>51</v>
      </c>
      <c r="T28" s="70" t="n">
        <v>55</v>
      </c>
      <c r="U28" s="70" t="n">
        <v>308</v>
      </c>
      <c r="V28" s="70" t="n">
        <v>96</v>
      </c>
      <c r="W28" s="70" t="n">
        <v>55.31297</v>
      </c>
      <c r="X28" s="70" t="n">
        <v>44</v>
      </c>
      <c r="Y28" s="66" t="n">
        <v>16.950442</v>
      </c>
      <c r="Z28" s="66" t="n">
        <v>1.598667</v>
      </c>
      <c r="AA28" s="70" t="n">
        <v>37</v>
      </c>
      <c r="AB28" s="70" t="n">
        <v>116</v>
      </c>
      <c r="AC28" s="66" t="n">
        <v>1</v>
      </c>
      <c r="AD28" s="66" t="n">
        <v>2.417184</v>
      </c>
      <c r="AE28" s="66" t="n">
        <v>0.25</v>
      </c>
      <c r="AF28" s="66" t="n">
        <v>3.221033</v>
      </c>
      <c r="AG28" s="66" t="n">
        <v>8.528499</v>
      </c>
      <c r="AH28" s="66" t="n">
        <v>1.248624995</v>
      </c>
      <c r="AI28" s="66" t="n">
        <v>6.787093</v>
      </c>
      <c r="AJ28" s="66" t="n">
        <v>2.271651</v>
      </c>
      <c r="AK28" s="66" t="n">
        <v>0.800457</v>
      </c>
      <c r="AL28" s="66" t="n">
        <v>2.8248968</v>
      </c>
      <c r="AM28" s="66" t="n">
        <v>0.541594</v>
      </c>
      <c r="AN28" s="66" t="n">
        <v>3.377693</v>
      </c>
      <c r="AO28" s="66" t="n">
        <v>0.794091789473684</v>
      </c>
      <c r="AP28" s="66" t="n">
        <v>2.208964</v>
      </c>
      <c r="AQ28" s="66" t="n">
        <v>0.365248</v>
      </c>
      <c r="AR28" s="66" t="n">
        <v>2.195406</v>
      </c>
      <c r="AS28" s="66" t="n">
        <v>0.334291</v>
      </c>
      <c r="AT28" s="66" t="n">
        <v>1.535729</v>
      </c>
      <c r="AU28" s="66" t="n">
        <v>0.157946</v>
      </c>
      <c r="AV28" s="66" t="n">
        <v>0.315578</v>
      </c>
      <c r="AW28" s="67" t="n">
        <v>48.38036</v>
      </c>
      <c r="AX28" s="62" t="n">
        <v>5.272727</v>
      </c>
      <c r="AY28" s="62" t="n">
        <v>2.5</v>
      </c>
      <c r="AZ28" s="62" t="n">
        <v>0.9666654</v>
      </c>
      <c r="BA28" s="62" t="n">
        <v>1.049866</v>
      </c>
      <c r="BB28" s="62" t="n">
        <v>0.9157422</v>
      </c>
      <c r="BC28" s="62" t="n">
        <v>1.060385</v>
      </c>
      <c r="BD28" s="62" t="n">
        <v>1.109188</v>
      </c>
      <c r="BE28" s="62" t="n">
        <v>1.785636</v>
      </c>
      <c r="BF28" s="62" t="n">
        <v>1.492264</v>
      </c>
      <c r="BG28" s="62" t="n">
        <v>1.062376</v>
      </c>
      <c r="BH28" s="62" t="n">
        <v>0.8063874</v>
      </c>
    </row>
    <row r="29" s="29" customFormat="true" ht="11.25" hidden="false" customHeight="false" outlineLevel="0" collapsed="false">
      <c r="A29" s="71" t="s">
        <v>393</v>
      </c>
      <c r="B29" s="58" t="n">
        <v>5</v>
      </c>
      <c r="C29" s="58" t="n">
        <v>3</v>
      </c>
      <c r="D29" s="58" t="n">
        <v>3</v>
      </c>
      <c r="E29" s="29" t="s">
        <v>377</v>
      </c>
      <c r="F29" s="60" t="s">
        <v>563</v>
      </c>
      <c r="G29" s="66" t="n">
        <v>47.41</v>
      </c>
      <c r="H29" s="66" t="n">
        <v>14.09</v>
      </c>
      <c r="I29" s="66" t="n">
        <v>12.65</v>
      </c>
      <c r="J29" s="66" t="n">
        <v>0.21</v>
      </c>
      <c r="K29" s="66" t="n">
        <v>6.15</v>
      </c>
      <c r="L29" s="66" t="n">
        <v>11.97</v>
      </c>
      <c r="M29" s="66" t="n">
        <v>2.37</v>
      </c>
      <c r="N29" s="66" t="n">
        <v>0.22</v>
      </c>
      <c r="O29" s="66" t="n">
        <v>0.94</v>
      </c>
      <c r="P29" s="66" t="n">
        <v>0.05</v>
      </c>
      <c r="Q29" s="66" t="n">
        <v>2.95</v>
      </c>
      <c r="R29" s="70" t="n">
        <v>21</v>
      </c>
      <c r="S29" s="70" t="n">
        <v>49</v>
      </c>
      <c r="T29" s="70" t="n">
        <v>56</v>
      </c>
      <c r="U29" s="70" t="n">
        <v>291</v>
      </c>
      <c r="V29" s="70" t="n">
        <v>111</v>
      </c>
      <c r="W29" s="70" t="n">
        <v>40.769418</v>
      </c>
      <c r="X29" s="70" t="n">
        <v>40</v>
      </c>
      <c r="Y29" s="66" t="n">
        <v>16.684156</v>
      </c>
      <c r="Z29" s="66" t="n">
        <v>1.53857</v>
      </c>
      <c r="AA29" s="70" t="n">
        <v>49</v>
      </c>
      <c r="AB29" s="70" t="n">
        <v>95</v>
      </c>
      <c r="AC29" s="66" t="n">
        <v>2.834564</v>
      </c>
      <c r="AD29" s="66" t="n">
        <v>2.311612</v>
      </c>
      <c r="AE29" s="66" t="n">
        <v>0.25</v>
      </c>
      <c r="AF29" s="66" t="n">
        <v>3.20292</v>
      </c>
      <c r="AG29" s="66" t="n">
        <v>8.512043</v>
      </c>
      <c r="AH29" s="66" t="n">
        <v>1.22899923</v>
      </c>
      <c r="AI29" s="66" t="n">
        <v>6.432261</v>
      </c>
      <c r="AJ29" s="66" t="n">
        <v>2.177889</v>
      </c>
      <c r="AK29" s="66" t="n">
        <v>0.823953</v>
      </c>
      <c r="AL29" s="66" t="n">
        <v>2.687641</v>
      </c>
      <c r="AM29" s="66" t="n">
        <v>0.528793</v>
      </c>
      <c r="AN29" s="66" t="n">
        <v>3.423883</v>
      </c>
      <c r="AO29" s="66" t="n">
        <v>0.774990947368421</v>
      </c>
      <c r="AP29" s="66" t="n">
        <v>2.20813</v>
      </c>
      <c r="AQ29" s="66" t="n">
        <v>0.362027</v>
      </c>
      <c r="AR29" s="66" t="n">
        <v>2.285955</v>
      </c>
      <c r="AS29" s="66" t="n">
        <v>0.346033</v>
      </c>
      <c r="AT29" s="66" t="n">
        <v>1.427086</v>
      </c>
      <c r="AU29" s="66" t="n">
        <v>0.159247</v>
      </c>
      <c r="AV29" s="66" t="n">
        <v>0.300139</v>
      </c>
      <c r="AW29" s="67" t="n">
        <v>49.07168</v>
      </c>
      <c r="AX29" s="62" t="n">
        <v>4.523809</v>
      </c>
      <c r="AY29" s="62" t="n">
        <v>2.666667</v>
      </c>
      <c r="AZ29" s="62" t="n">
        <v>1.035221</v>
      </c>
      <c r="BA29" s="62" t="n">
        <v>1.00234</v>
      </c>
      <c r="BB29" s="62" t="n">
        <v>0.9476249</v>
      </c>
      <c r="BC29" s="62" t="n">
        <v>0.9717481</v>
      </c>
      <c r="BD29" s="62" t="n">
        <v>1.089381</v>
      </c>
      <c r="BE29" s="62" t="n">
        <v>1.704803</v>
      </c>
      <c r="BF29" s="62" t="n">
        <v>1.54422</v>
      </c>
      <c r="BG29" s="62" t="n">
        <v>0.9735737</v>
      </c>
      <c r="BH29" s="62" t="n">
        <v>0.774544</v>
      </c>
    </row>
    <row r="30" s="29" customFormat="true" ht="11.25" hidden="false" customHeight="false" outlineLevel="0" collapsed="false">
      <c r="A30" s="71" t="s">
        <v>394</v>
      </c>
      <c r="B30" s="58" t="n">
        <v>5</v>
      </c>
      <c r="C30" s="58" t="n">
        <v>3</v>
      </c>
      <c r="D30" s="58" t="n">
        <v>3</v>
      </c>
      <c r="E30" s="29" t="s">
        <v>377</v>
      </c>
      <c r="F30" s="60" t="s">
        <v>563</v>
      </c>
      <c r="G30" s="66" t="n">
        <v>47.84</v>
      </c>
      <c r="H30" s="66" t="n">
        <v>14.91</v>
      </c>
      <c r="I30" s="66" t="n">
        <v>12.37</v>
      </c>
      <c r="J30" s="66" t="n">
        <v>0.19</v>
      </c>
      <c r="K30" s="66" t="n">
        <v>7.26</v>
      </c>
      <c r="L30" s="66" t="n">
        <v>10.09</v>
      </c>
      <c r="M30" s="66" t="n">
        <v>3.73</v>
      </c>
      <c r="N30" s="66" t="n">
        <v>0.17</v>
      </c>
      <c r="O30" s="66" t="n">
        <v>0.91</v>
      </c>
      <c r="P30" s="66" t="n">
        <v>0.05</v>
      </c>
      <c r="Q30" s="66" t="n">
        <v>1.19</v>
      </c>
      <c r="R30" s="70" t="n">
        <v>21</v>
      </c>
      <c r="S30" s="70" t="n">
        <v>46</v>
      </c>
      <c r="T30" s="70" t="n">
        <v>52</v>
      </c>
      <c r="U30" s="70" t="n">
        <v>280</v>
      </c>
      <c r="V30" s="70" t="n">
        <v>89</v>
      </c>
      <c r="W30" s="70" t="n">
        <v>56.997367</v>
      </c>
      <c r="X30" s="70" t="n">
        <v>43</v>
      </c>
      <c r="Y30" s="66" t="n">
        <v>16.21035</v>
      </c>
      <c r="Z30" s="66" t="n">
        <v>1.362729</v>
      </c>
      <c r="AA30" s="70" t="n">
        <v>56</v>
      </c>
      <c r="AB30" s="70" t="n">
        <v>135</v>
      </c>
      <c r="AC30" s="66" t="n">
        <v>1</v>
      </c>
      <c r="AD30" s="66" t="n">
        <v>2.143686</v>
      </c>
      <c r="AE30" s="66" t="n">
        <v>0.25</v>
      </c>
      <c r="AF30" s="66" t="n">
        <v>2.693763</v>
      </c>
      <c r="AG30" s="66" t="n">
        <v>7.323775</v>
      </c>
      <c r="AH30" s="66" t="n">
        <v>1.1141245175</v>
      </c>
      <c r="AI30" s="66" t="n">
        <v>6.022608</v>
      </c>
      <c r="AJ30" s="66" t="n">
        <v>2.048945</v>
      </c>
      <c r="AK30" s="66" t="n">
        <v>0.748268</v>
      </c>
      <c r="AL30" s="66" t="n">
        <v>2.7730736</v>
      </c>
      <c r="AM30" s="66" t="n">
        <v>0.511517</v>
      </c>
      <c r="AN30" s="66" t="n">
        <v>3.220829</v>
      </c>
      <c r="AO30" s="66" t="n">
        <v>0.765</v>
      </c>
      <c r="AP30" s="66" t="n">
        <v>2.223245</v>
      </c>
      <c r="AQ30" s="66" t="n">
        <v>0.348283</v>
      </c>
      <c r="AR30" s="66" t="n">
        <v>2.189692</v>
      </c>
      <c r="AS30" s="66" t="n">
        <v>0.338553</v>
      </c>
      <c r="AT30" s="66" t="n">
        <v>1.395559</v>
      </c>
      <c r="AU30" s="66" t="n">
        <v>0.135639</v>
      </c>
      <c r="AV30" s="66" t="n">
        <v>0.259779</v>
      </c>
      <c r="AW30" s="67" t="n">
        <v>53.77417</v>
      </c>
      <c r="AX30" s="62" t="n">
        <v>6.428571</v>
      </c>
      <c r="AY30" s="62" t="n">
        <v>2.476191</v>
      </c>
      <c r="AZ30" s="62" t="n">
        <v>0.9622061</v>
      </c>
      <c r="BA30" s="62" t="n">
        <v>0.8810667</v>
      </c>
      <c r="BB30" s="62" t="n">
        <v>0.8471134</v>
      </c>
      <c r="BC30" s="62" t="n">
        <v>1.04634</v>
      </c>
      <c r="BD30" s="62" t="n">
        <v>1.019131</v>
      </c>
      <c r="BE30" s="62" t="n">
        <v>1.498539</v>
      </c>
      <c r="BF30" s="62" t="n">
        <v>1.380429</v>
      </c>
      <c r="BG30" s="62" t="n">
        <v>1.048305</v>
      </c>
      <c r="BH30" s="62" t="n">
        <v>0.8535826</v>
      </c>
    </row>
    <row r="31" s="29" customFormat="true" ht="11.25" hidden="false" customHeight="false" outlineLevel="0" collapsed="false">
      <c r="A31" s="68" t="s">
        <v>395</v>
      </c>
      <c r="B31" s="69" t="n">
        <v>5</v>
      </c>
      <c r="C31" s="58" t="n">
        <v>3</v>
      </c>
      <c r="D31" s="58" t="n">
        <v>3</v>
      </c>
      <c r="E31" s="60" t="s">
        <v>223</v>
      </c>
      <c r="F31" s="60" t="s">
        <v>563</v>
      </c>
      <c r="G31" s="66" t="n">
        <v>48.76</v>
      </c>
      <c r="H31" s="66" t="n">
        <v>13.76</v>
      </c>
      <c r="I31" s="66" t="n">
        <v>13.81</v>
      </c>
      <c r="J31" s="66" t="n">
        <v>0.189</v>
      </c>
      <c r="K31" s="66" t="n">
        <v>7.53</v>
      </c>
      <c r="L31" s="66" t="n">
        <v>9.85</v>
      </c>
      <c r="M31" s="66" t="n">
        <v>2.62</v>
      </c>
      <c r="N31" s="66" t="n">
        <v>0.15</v>
      </c>
      <c r="O31" s="66" t="n">
        <v>0.993</v>
      </c>
      <c r="P31" s="66" t="n">
        <v>0.06</v>
      </c>
      <c r="Q31" s="66" t="n">
        <v>1.54</v>
      </c>
      <c r="R31" s="70" t="n">
        <v>23</v>
      </c>
      <c r="S31" s="70" t="n">
        <v>45</v>
      </c>
      <c r="T31" s="70" t="n">
        <v>45</v>
      </c>
      <c r="U31" s="70" t="n">
        <v>312</v>
      </c>
      <c r="V31" s="70" t="n">
        <v>280.294333</v>
      </c>
      <c r="W31" s="70" t="n">
        <v>56.973872</v>
      </c>
      <c r="X31" s="70" t="n">
        <v>101</v>
      </c>
      <c r="Y31" s="66" t="n">
        <v>19.033725</v>
      </c>
      <c r="Z31" s="66" t="n">
        <v>2.257183</v>
      </c>
      <c r="AA31" s="70" t="n">
        <v>35</v>
      </c>
      <c r="AB31" s="70" t="n">
        <v>140</v>
      </c>
      <c r="AC31" s="66" t="n">
        <v>1</v>
      </c>
      <c r="AD31" s="66" t="n">
        <v>2.49647</v>
      </c>
      <c r="AE31" s="66" t="n">
        <v>0.25</v>
      </c>
      <c r="AF31" s="66" t="n">
        <v>3.021641</v>
      </c>
      <c r="AG31" s="66" t="n">
        <v>7.956806</v>
      </c>
      <c r="AH31" s="66" t="n">
        <v>1.215825</v>
      </c>
      <c r="AI31" s="66" t="n">
        <v>6.652561219</v>
      </c>
      <c r="AJ31" s="66" t="n">
        <v>2.150683</v>
      </c>
      <c r="AK31" s="66" t="n">
        <v>0.759124</v>
      </c>
      <c r="AL31" s="66" t="n">
        <v>2.723675</v>
      </c>
      <c r="AM31" s="66" t="n">
        <v>0.520907168656</v>
      </c>
      <c r="AN31" s="66" t="n">
        <v>3.449659</v>
      </c>
      <c r="AO31" s="66" t="n">
        <v>0.7415315748</v>
      </c>
      <c r="AP31" s="66" t="n">
        <v>2.35958</v>
      </c>
      <c r="AQ31" s="66" t="n">
        <v>0.34720362052992</v>
      </c>
      <c r="AR31" s="66" t="n">
        <v>2.33246</v>
      </c>
      <c r="AS31" s="66" t="n">
        <v>0.342601</v>
      </c>
      <c r="AT31" s="66" t="n">
        <v>1.549514</v>
      </c>
      <c r="AU31" s="66" t="n">
        <v>0.136884</v>
      </c>
      <c r="AV31" s="66" t="n">
        <v>0.283479</v>
      </c>
      <c r="AW31" s="67" t="n">
        <v>51.93946</v>
      </c>
      <c r="AX31" s="62" t="n">
        <v>6.086957</v>
      </c>
      <c r="AY31" s="62" t="n">
        <v>1.956522</v>
      </c>
      <c r="AZ31" s="62" t="n">
        <v>0.9608012</v>
      </c>
      <c r="BA31" s="62" t="n">
        <v>0.9297192</v>
      </c>
      <c r="BB31" s="62" t="n">
        <v>0.9068003</v>
      </c>
      <c r="BC31" s="62" t="n">
        <v>0.9657176</v>
      </c>
      <c r="BD31" s="62" t="n">
        <v>0.9394826</v>
      </c>
      <c r="BE31" s="62" t="n">
        <v>1.581288</v>
      </c>
      <c r="BF31" s="62" t="n">
        <v>1.477693</v>
      </c>
      <c r="BG31" s="62" t="n">
        <v>0.9675313</v>
      </c>
      <c r="BH31" s="62" t="n">
        <v>0.8882127</v>
      </c>
    </row>
    <row r="32" customFormat="false" ht="11.25" hidden="false" customHeight="false" outlineLevel="0" collapsed="false">
      <c r="A32" s="68" t="s">
        <v>396</v>
      </c>
      <c r="B32" s="69" t="n">
        <v>5</v>
      </c>
      <c r="C32" s="58" t="n">
        <v>3</v>
      </c>
      <c r="D32" s="58" t="n">
        <v>3</v>
      </c>
      <c r="E32" s="60" t="s">
        <v>223</v>
      </c>
      <c r="F32" s="60" t="s">
        <v>563</v>
      </c>
      <c r="G32" s="66" t="n">
        <v>49.92</v>
      </c>
      <c r="H32" s="66" t="n">
        <v>15.11</v>
      </c>
      <c r="I32" s="66" t="n">
        <v>10.12</v>
      </c>
      <c r="J32" s="66" t="n">
        <v>0.162</v>
      </c>
      <c r="K32" s="66" t="n">
        <v>7.36</v>
      </c>
      <c r="L32" s="66" t="n">
        <v>12</v>
      </c>
      <c r="M32" s="66" t="n">
        <v>2.31</v>
      </c>
      <c r="N32" s="66" t="n">
        <v>0.27</v>
      </c>
      <c r="O32" s="66" t="n">
        <v>0.608</v>
      </c>
      <c r="P32" s="66" t="n">
        <v>0.06</v>
      </c>
      <c r="Q32" s="66" t="n">
        <v>1.63</v>
      </c>
      <c r="R32" s="70" t="n">
        <v>15</v>
      </c>
      <c r="S32" s="70" t="n">
        <v>41</v>
      </c>
      <c r="T32" s="70" t="n">
        <v>31</v>
      </c>
      <c r="U32" s="70" t="n">
        <v>227</v>
      </c>
      <c r="V32" s="70" t="n">
        <v>221.654526</v>
      </c>
      <c r="W32" s="70" t="n">
        <v>48.244311</v>
      </c>
      <c r="X32" s="70" t="n">
        <v>76</v>
      </c>
      <c r="Y32" s="66" t="n">
        <v>18.486746</v>
      </c>
      <c r="Z32" s="66" t="n">
        <v>1.878496</v>
      </c>
      <c r="AA32" s="70" t="n">
        <v>34</v>
      </c>
      <c r="AB32" s="70" t="n">
        <v>98</v>
      </c>
      <c r="AC32" s="66" t="n">
        <v>4.815339</v>
      </c>
      <c r="AD32" s="66" t="n">
        <v>2.182063</v>
      </c>
      <c r="AE32" s="66" t="n">
        <v>0.25</v>
      </c>
      <c r="AF32" s="66" t="n">
        <v>2.666286</v>
      </c>
      <c r="AG32" s="66" t="n">
        <v>6.527478</v>
      </c>
      <c r="AH32" s="66" t="n">
        <v>0.981906</v>
      </c>
      <c r="AI32" s="66" t="n">
        <v>5.1073275</v>
      </c>
      <c r="AJ32" s="66" t="n">
        <v>1.527702</v>
      </c>
      <c r="AK32" s="66" t="n">
        <v>0.566239</v>
      </c>
      <c r="AL32" s="66" t="n">
        <v>2.00033925</v>
      </c>
      <c r="AM32" s="66" t="n">
        <v>0.3784409356</v>
      </c>
      <c r="AN32" s="66" t="n">
        <v>2.49863</v>
      </c>
      <c r="AO32" s="66" t="n">
        <v>0.535857088</v>
      </c>
      <c r="AP32" s="66" t="n">
        <v>1.628027</v>
      </c>
      <c r="AQ32" s="66" t="n">
        <v>0.248903</v>
      </c>
      <c r="AR32" s="66" t="n">
        <v>1.581442</v>
      </c>
      <c r="AS32" s="66" t="n">
        <v>0.235405</v>
      </c>
      <c r="AT32" s="66" t="n">
        <v>1.154983</v>
      </c>
      <c r="AU32" s="66" t="n">
        <v>0.111328</v>
      </c>
      <c r="AV32" s="66" t="n">
        <v>0.242522</v>
      </c>
      <c r="AW32" s="67" t="n">
        <v>59.04454</v>
      </c>
      <c r="AX32" s="62" t="n">
        <v>6.533333</v>
      </c>
      <c r="AY32" s="62" t="n">
        <v>2.066667</v>
      </c>
      <c r="AZ32" s="62" t="n">
        <v>0.9961799</v>
      </c>
      <c r="BA32" s="62" t="n">
        <v>1.212145</v>
      </c>
      <c r="BB32" s="62" t="n">
        <v>1.126582</v>
      </c>
      <c r="BC32" s="62" t="n">
        <v>1.047153</v>
      </c>
      <c r="BD32" s="62" t="n">
        <v>0.9234754</v>
      </c>
      <c r="BE32" s="62" t="n">
        <v>2.061646</v>
      </c>
      <c r="BF32" s="62" t="n">
        <v>1.835843</v>
      </c>
      <c r="BG32" s="62" t="n">
        <v>1.049119</v>
      </c>
      <c r="BH32" s="62" t="n">
        <v>0.8760508</v>
      </c>
    </row>
    <row r="33" s="29" customFormat="true" ht="11.25" hidden="false" customHeight="false" outlineLevel="0" collapsed="false">
      <c r="A33" s="68" t="s">
        <v>398</v>
      </c>
      <c r="B33" s="69" t="n">
        <v>5</v>
      </c>
      <c r="C33" s="58" t="n">
        <v>3</v>
      </c>
      <c r="D33" s="58" t="n">
        <v>3</v>
      </c>
      <c r="E33" s="60" t="s">
        <v>223</v>
      </c>
      <c r="F33" s="60" t="s">
        <v>563</v>
      </c>
      <c r="G33" s="66" t="n">
        <v>50.14</v>
      </c>
      <c r="H33" s="66" t="n">
        <v>13.72</v>
      </c>
      <c r="I33" s="66" t="n">
        <v>11.95</v>
      </c>
      <c r="J33" s="66" t="n">
        <v>0.193</v>
      </c>
      <c r="K33" s="66" t="n">
        <v>7.85</v>
      </c>
      <c r="L33" s="66" t="n">
        <v>11.69</v>
      </c>
      <c r="M33" s="66" t="n">
        <v>1.65</v>
      </c>
      <c r="N33" s="66" t="n">
        <v>0.03</v>
      </c>
      <c r="O33" s="66" t="n">
        <v>0.738</v>
      </c>
      <c r="P33" s="66" t="n">
        <v>0.07</v>
      </c>
      <c r="Q33" s="66" t="n">
        <v>1.75</v>
      </c>
      <c r="R33" s="70" t="n">
        <v>18</v>
      </c>
      <c r="S33" s="70" t="n">
        <v>46</v>
      </c>
      <c r="T33" s="70" t="n">
        <v>41</v>
      </c>
      <c r="U33" s="70" t="n">
        <v>267</v>
      </c>
      <c r="V33" s="70" t="n">
        <v>155.717118</v>
      </c>
      <c r="W33" s="70" t="n">
        <v>52.730524</v>
      </c>
      <c r="X33" s="70" t="n">
        <v>74</v>
      </c>
      <c r="Y33" s="66" t="n">
        <v>17.87351</v>
      </c>
      <c r="Z33" s="66" t="n">
        <v>1.9068</v>
      </c>
      <c r="AA33" s="70" t="n">
        <v>15</v>
      </c>
      <c r="AB33" s="70" t="n">
        <v>112</v>
      </c>
      <c r="AC33" s="66" t="n">
        <v>1</v>
      </c>
      <c r="AD33" s="66" t="n">
        <v>2.102221</v>
      </c>
      <c r="AE33" s="66" t="n">
        <v>0.25</v>
      </c>
      <c r="AF33" s="66" t="n">
        <v>2.75292</v>
      </c>
      <c r="AG33" s="66" t="n">
        <v>6.950909</v>
      </c>
      <c r="AH33" s="66" t="n">
        <v>1.08699</v>
      </c>
      <c r="AI33" s="66" t="n">
        <v>5.7688524</v>
      </c>
      <c r="AJ33" s="66" t="n">
        <v>1.742756</v>
      </c>
      <c r="AK33" s="66" t="n">
        <v>0.599429</v>
      </c>
      <c r="AL33" s="66" t="n">
        <v>2.28340424</v>
      </c>
      <c r="AM33" s="66" t="n">
        <v>0.42870175</v>
      </c>
      <c r="AN33" s="66" t="n">
        <v>2.791792</v>
      </c>
      <c r="AO33" s="66" t="n">
        <v>0.5946549</v>
      </c>
      <c r="AP33" s="66" t="n">
        <v>1.843322</v>
      </c>
      <c r="AQ33" s="66" t="n">
        <v>0.28460768</v>
      </c>
      <c r="AR33" s="66" t="n">
        <v>1.826363</v>
      </c>
      <c r="AS33" s="66" t="n">
        <v>0.267233</v>
      </c>
      <c r="AT33" s="66" t="n">
        <v>1.267711</v>
      </c>
      <c r="AU33" s="66" t="n">
        <v>0.116635</v>
      </c>
      <c r="AV33" s="66" t="n">
        <v>0.28415</v>
      </c>
      <c r="AW33" s="67" t="n">
        <v>56.5616</v>
      </c>
      <c r="AX33" s="62" t="n">
        <v>6.222222</v>
      </c>
      <c r="AY33" s="62" t="n">
        <v>2.277778</v>
      </c>
      <c r="AZ33" s="62" t="n">
        <v>0.9209433</v>
      </c>
      <c r="BA33" s="62" t="n">
        <v>1.077909</v>
      </c>
      <c r="BB33" s="62" t="n">
        <v>1.020297</v>
      </c>
      <c r="BC33" s="62" t="n">
        <v>1.030672</v>
      </c>
      <c r="BD33" s="62" t="n">
        <v>1.118431</v>
      </c>
      <c r="BE33" s="62" t="n">
        <v>1.833333</v>
      </c>
      <c r="BF33" s="62" t="n">
        <v>1.662644</v>
      </c>
      <c r="BG33" s="62" t="n">
        <v>1.032609</v>
      </c>
      <c r="BH33" s="62" t="n">
        <v>0.8193524</v>
      </c>
    </row>
    <row r="34" s="29" customFormat="true" ht="11.25" hidden="false" customHeight="false" outlineLevel="0" collapsed="false">
      <c r="A34" s="71" t="s">
        <v>407</v>
      </c>
      <c r="B34" s="58" t="n">
        <v>6</v>
      </c>
      <c r="C34" s="58" t="n">
        <v>3</v>
      </c>
      <c r="D34" s="58" t="n">
        <v>3</v>
      </c>
      <c r="E34" s="29" t="s">
        <v>387</v>
      </c>
      <c r="F34" s="29" t="s">
        <v>405</v>
      </c>
      <c r="G34" s="66" t="n">
        <v>44.57</v>
      </c>
      <c r="H34" s="66" t="n">
        <v>12.49</v>
      </c>
      <c r="I34" s="66" t="n">
        <v>11.35</v>
      </c>
      <c r="J34" s="66" t="n">
        <v>0.18</v>
      </c>
      <c r="K34" s="66" t="n">
        <v>7.2</v>
      </c>
      <c r="L34" s="66" t="n">
        <v>10.61</v>
      </c>
      <c r="M34" s="66" t="n">
        <v>2.34</v>
      </c>
      <c r="N34" s="66" t="n">
        <v>0.21</v>
      </c>
      <c r="O34" s="66" t="n">
        <v>0.73</v>
      </c>
      <c r="P34" s="66" t="n">
        <v>0.06</v>
      </c>
      <c r="Q34" s="66" t="n">
        <v>10.77</v>
      </c>
      <c r="R34" s="70" t="n">
        <v>17</v>
      </c>
      <c r="S34" s="70" t="n">
        <v>43</v>
      </c>
      <c r="T34" s="70" t="n">
        <v>44</v>
      </c>
      <c r="U34" s="70" t="n">
        <v>244</v>
      </c>
      <c r="V34" s="70" t="n">
        <v>137</v>
      </c>
      <c r="W34" s="70" t="n">
        <v>41.607862</v>
      </c>
      <c r="X34" s="70" t="n">
        <v>72</v>
      </c>
      <c r="Y34" s="66" t="n">
        <v>14.26258</v>
      </c>
      <c r="Z34" s="66" t="n">
        <v>1.224607</v>
      </c>
      <c r="AA34" s="70" t="n">
        <v>22</v>
      </c>
      <c r="AB34" s="70" t="n">
        <v>93</v>
      </c>
      <c r="AC34" s="66" t="n">
        <v>2.053715</v>
      </c>
      <c r="AD34" s="66" t="n">
        <v>1.918233</v>
      </c>
      <c r="AE34" s="66" t="n">
        <v>0.25</v>
      </c>
      <c r="AF34" s="66" t="n">
        <v>2.543758</v>
      </c>
      <c r="AG34" s="66" t="n">
        <v>6.764291</v>
      </c>
      <c r="AH34" s="66" t="n">
        <v>0.985506535</v>
      </c>
      <c r="AI34" s="66" t="n">
        <v>5.221721</v>
      </c>
      <c r="AJ34" s="66" t="n">
        <v>1.779227</v>
      </c>
      <c r="AK34" s="66" t="n">
        <v>0.691495</v>
      </c>
      <c r="AL34" s="66" t="n">
        <v>2.2649275</v>
      </c>
      <c r="AM34" s="66" t="n">
        <v>0.449311</v>
      </c>
      <c r="AN34" s="66" t="n">
        <v>2.820512</v>
      </c>
      <c r="AO34" s="66" t="n">
        <v>0.635202947368421</v>
      </c>
      <c r="AP34" s="66" t="n">
        <v>1.853803</v>
      </c>
      <c r="AQ34" s="66" t="n">
        <v>0.294389</v>
      </c>
      <c r="AR34" s="66" t="n">
        <v>1.830092</v>
      </c>
      <c r="AS34" s="66" t="n">
        <v>0.275431</v>
      </c>
      <c r="AT34" s="66" t="n">
        <v>1.194014</v>
      </c>
      <c r="AU34" s="66" t="n">
        <v>0.117304</v>
      </c>
      <c r="AV34" s="66" t="n">
        <v>0.249322</v>
      </c>
      <c r="AW34" s="67" t="n">
        <v>55.70134</v>
      </c>
      <c r="AX34" s="62" t="n">
        <v>5.470588</v>
      </c>
      <c r="AY34" s="62" t="n">
        <v>2.588235</v>
      </c>
      <c r="AZ34" s="62" t="n">
        <v>1.05174</v>
      </c>
      <c r="BA34" s="62" t="n">
        <v>0.9955958</v>
      </c>
      <c r="BB34" s="62" t="n">
        <v>0.9212059</v>
      </c>
      <c r="BC34" s="62" t="n">
        <v>1.021632</v>
      </c>
      <c r="BD34" s="62" t="n">
        <v>1.092218</v>
      </c>
      <c r="BE34" s="62" t="n">
        <v>1.693333</v>
      </c>
      <c r="BF34" s="62" t="n">
        <v>1.501168</v>
      </c>
      <c r="BG34" s="62" t="n">
        <v>1.023551</v>
      </c>
      <c r="BH34" s="62" t="n">
        <v>0.8110574</v>
      </c>
    </row>
    <row r="35" s="29" customFormat="true" ht="11.25" hidden="false" customHeight="false" outlineLevel="0" collapsed="false">
      <c r="A35" s="71" t="s">
        <v>402</v>
      </c>
      <c r="B35" s="58" t="n">
        <v>6</v>
      </c>
      <c r="C35" s="58" t="n">
        <v>3</v>
      </c>
      <c r="D35" s="58" t="n">
        <v>3</v>
      </c>
      <c r="E35" s="29" t="s">
        <v>377</v>
      </c>
      <c r="F35" s="29" t="s">
        <v>405</v>
      </c>
      <c r="G35" s="66" t="n">
        <v>48.56</v>
      </c>
      <c r="H35" s="66" t="n">
        <v>13.72</v>
      </c>
      <c r="I35" s="66" t="n">
        <v>11.75</v>
      </c>
      <c r="J35" s="66" t="n">
        <v>0.21</v>
      </c>
      <c r="K35" s="66" t="n">
        <v>6.7</v>
      </c>
      <c r="L35" s="66" t="n">
        <v>12.96</v>
      </c>
      <c r="M35" s="66" t="n">
        <v>1.81</v>
      </c>
      <c r="N35" s="66" t="n">
        <v>0.25</v>
      </c>
      <c r="O35" s="66" t="n">
        <v>0.78</v>
      </c>
      <c r="P35" s="66" t="n">
        <v>0.19</v>
      </c>
      <c r="Q35" s="66" t="n">
        <v>3.84</v>
      </c>
      <c r="R35" s="70" t="n">
        <v>18</v>
      </c>
      <c r="S35" s="70" t="n">
        <v>47</v>
      </c>
      <c r="T35" s="70" t="n">
        <v>45</v>
      </c>
      <c r="U35" s="70" t="n">
        <v>270</v>
      </c>
      <c r="V35" s="70" t="n">
        <v>104.555282</v>
      </c>
      <c r="W35" s="70" t="n">
        <v>41.7359115</v>
      </c>
      <c r="X35" s="70" t="n">
        <v>58.8933605</v>
      </c>
      <c r="Y35" s="66" t="n">
        <v>15.7174155</v>
      </c>
      <c r="Z35" s="66" t="n">
        <v>1.777498</v>
      </c>
      <c r="AA35" s="70" t="n">
        <v>30</v>
      </c>
      <c r="AB35" s="70" t="n">
        <v>147</v>
      </c>
      <c r="AC35" s="66" t="n">
        <v>4.145994</v>
      </c>
      <c r="AD35" s="66" t="n">
        <v>1.742652</v>
      </c>
      <c r="AE35" s="66" t="n">
        <v>0.25</v>
      </c>
      <c r="AF35" s="66" t="n">
        <v>2.332557</v>
      </c>
      <c r="AG35" s="66" t="n">
        <v>6.2094245</v>
      </c>
      <c r="AH35" s="66" t="n">
        <v>0.928746505</v>
      </c>
      <c r="AI35" s="66" t="n">
        <v>5.080936</v>
      </c>
      <c r="AJ35" s="66" t="n">
        <v>1.692935</v>
      </c>
      <c r="AK35" s="66" t="n">
        <v>0.6462235</v>
      </c>
      <c r="AL35" s="66" t="n">
        <v>2.1731358</v>
      </c>
      <c r="AM35" s="66" t="n">
        <v>0.422131</v>
      </c>
      <c r="AN35" s="66" t="n">
        <v>2.7912285</v>
      </c>
      <c r="AO35" s="66" t="n">
        <v>0.626350736842105</v>
      </c>
      <c r="AP35" s="66" t="n">
        <v>1.8507695</v>
      </c>
      <c r="AQ35" s="66" t="n">
        <v>0.2962955</v>
      </c>
      <c r="AR35" s="66" t="n">
        <v>1.8427235</v>
      </c>
      <c r="AS35" s="66" t="n">
        <v>0.280901</v>
      </c>
      <c r="AT35" s="66" t="n">
        <v>1.197932</v>
      </c>
      <c r="AU35" s="66" t="n">
        <v>0.116007</v>
      </c>
      <c r="AV35" s="66" t="n">
        <v>0.212339</v>
      </c>
      <c r="AW35" s="67" t="n">
        <v>53.05592</v>
      </c>
      <c r="AX35" s="62" t="n">
        <v>8.166667</v>
      </c>
      <c r="AY35" s="62" t="n">
        <v>2.5</v>
      </c>
      <c r="AZ35" s="62" t="n">
        <v>1.037681</v>
      </c>
      <c r="BA35" s="62" t="n">
        <v>0.9083195</v>
      </c>
      <c r="BB35" s="62" t="n">
        <v>0.8900458</v>
      </c>
      <c r="BC35" s="62" t="n">
        <v>0.9756161</v>
      </c>
      <c r="BD35" s="62" t="n">
        <v>1.012373</v>
      </c>
      <c r="BE35" s="62" t="n">
        <v>1.544891</v>
      </c>
      <c r="BF35" s="62" t="n">
        <v>1.45039</v>
      </c>
      <c r="BG35" s="62" t="n">
        <v>0.9774486</v>
      </c>
      <c r="BH35" s="62" t="n">
        <v>0.8012673</v>
      </c>
    </row>
    <row r="36" s="29" customFormat="true" ht="11.25" hidden="false" customHeight="false" outlineLevel="0" collapsed="false">
      <c r="A36" s="71" t="s">
        <v>406</v>
      </c>
      <c r="B36" s="58" t="n">
        <v>6</v>
      </c>
      <c r="C36" s="58" t="n">
        <v>3</v>
      </c>
      <c r="D36" s="58" t="n">
        <v>3</v>
      </c>
      <c r="E36" s="29" t="s">
        <v>387</v>
      </c>
      <c r="F36" s="29" t="s">
        <v>405</v>
      </c>
      <c r="G36" s="66" t="n">
        <v>48.75</v>
      </c>
      <c r="H36" s="66" t="n">
        <v>14.71</v>
      </c>
      <c r="I36" s="66" t="n">
        <v>13.45</v>
      </c>
      <c r="J36" s="66" t="n">
        <v>0.21</v>
      </c>
      <c r="K36" s="66" t="n">
        <v>7.39</v>
      </c>
      <c r="L36" s="66" t="n">
        <v>9.22</v>
      </c>
      <c r="M36" s="66" t="n">
        <v>2.53</v>
      </c>
      <c r="N36" s="66" t="n">
        <v>0.03</v>
      </c>
      <c r="O36" s="66" t="n">
        <v>1.03</v>
      </c>
      <c r="P36" s="66" t="n">
        <v>0.08</v>
      </c>
      <c r="Q36" s="66" t="n">
        <v>2.89</v>
      </c>
      <c r="R36" s="70" t="n">
        <v>25</v>
      </c>
      <c r="S36" s="70" t="n">
        <v>47</v>
      </c>
      <c r="T36" s="70" t="n">
        <v>61</v>
      </c>
      <c r="U36" s="70" t="n">
        <v>307</v>
      </c>
      <c r="V36" s="70" t="n">
        <v>100</v>
      </c>
      <c r="W36" s="70" t="n">
        <v>59.563357</v>
      </c>
      <c r="X36" s="70" t="n">
        <v>86</v>
      </c>
      <c r="Y36" s="66" t="n">
        <v>17.020827</v>
      </c>
      <c r="Z36" s="66" t="n">
        <v>1.002026</v>
      </c>
      <c r="AA36" s="70" t="n">
        <v>15</v>
      </c>
      <c r="AB36" s="70" t="n">
        <v>124</v>
      </c>
      <c r="AC36" s="66" t="n">
        <v>1</v>
      </c>
      <c r="AD36" s="66" t="n">
        <v>2.6697</v>
      </c>
      <c r="AE36" s="66" t="n">
        <v>0.25</v>
      </c>
      <c r="AF36" s="66" t="n">
        <v>3.257759</v>
      </c>
      <c r="AG36" s="66" t="n">
        <v>8.823164</v>
      </c>
      <c r="AH36" s="66" t="n">
        <v>1.2934223875</v>
      </c>
      <c r="AI36" s="66" t="n">
        <v>6.752557</v>
      </c>
      <c r="AJ36" s="66" t="n">
        <v>2.347735</v>
      </c>
      <c r="AK36" s="66" t="n">
        <v>0.836077</v>
      </c>
      <c r="AL36" s="66" t="n">
        <v>3.0199114</v>
      </c>
      <c r="AM36" s="66" t="n">
        <v>0.592026</v>
      </c>
      <c r="AN36" s="66" t="n">
        <v>3.752721</v>
      </c>
      <c r="AO36" s="66" t="n">
        <v>0.879249789473684</v>
      </c>
      <c r="AP36" s="66" t="n">
        <v>2.519935</v>
      </c>
      <c r="AQ36" s="66" t="n">
        <v>0.414209</v>
      </c>
      <c r="AR36" s="66" t="n">
        <v>2.655518</v>
      </c>
      <c r="AS36" s="66" t="n">
        <v>0.403507</v>
      </c>
      <c r="AT36" s="66" t="n">
        <v>1.629464</v>
      </c>
      <c r="AU36" s="66" t="n">
        <v>0.163936</v>
      </c>
      <c r="AV36" s="66" t="n">
        <v>0.311126</v>
      </c>
      <c r="AW36" s="67" t="n">
        <v>52.13039</v>
      </c>
      <c r="AX36" s="62" t="n">
        <v>4.96</v>
      </c>
      <c r="AY36" s="62" t="n">
        <v>2.44</v>
      </c>
      <c r="AZ36" s="62" t="n">
        <v>0.9639745</v>
      </c>
      <c r="BA36" s="62" t="n">
        <v>0.8790962</v>
      </c>
      <c r="BB36" s="62" t="n">
        <v>0.8955557</v>
      </c>
      <c r="BC36" s="62" t="n">
        <v>0.939209</v>
      </c>
      <c r="BD36" s="62" t="n">
        <v>0.9739152</v>
      </c>
      <c r="BE36" s="62" t="n">
        <v>1.495188</v>
      </c>
      <c r="BF36" s="62" t="n">
        <v>1.45937</v>
      </c>
      <c r="BG36" s="62" t="n">
        <v>0.9409733</v>
      </c>
      <c r="BH36" s="62" t="n">
        <v>0.8787753</v>
      </c>
    </row>
    <row r="37" s="29" customFormat="true" ht="11.25" hidden="false" customHeight="false" outlineLevel="0" collapsed="false">
      <c r="A37" s="71" t="s">
        <v>409</v>
      </c>
      <c r="B37" s="58" t="n">
        <v>6</v>
      </c>
      <c r="C37" s="58" t="n">
        <v>3</v>
      </c>
      <c r="D37" s="58" t="n">
        <v>3</v>
      </c>
      <c r="E37" s="29" t="s">
        <v>387</v>
      </c>
      <c r="F37" s="29" t="s">
        <v>405</v>
      </c>
      <c r="G37" s="66" t="n">
        <v>49.2</v>
      </c>
      <c r="H37" s="66" t="n">
        <v>14.24</v>
      </c>
      <c r="I37" s="66" t="n">
        <v>12.3</v>
      </c>
      <c r="J37" s="66" t="n">
        <v>0.18</v>
      </c>
      <c r="K37" s="66" t="n">
        <v>8.72</v>
      </c>
      <c r="L37" s="66" t="n">
        <v>10.68</v>
      </c>
      <c r="M37" s="66" t="n">
        <v>1.55</v>
      </c>
      <c r="N37" s="66" t="n">
        <v>0.15</v>
      </c>
      <c r="O37" s="66" t="n">
        <v>0.9</v>
      </c>
      <c r="P37" s="66" t="n">
        <v>0.08</v>
      </c>
      <c r="Q37" s="66" t="n">
        <v>2.9</v>
      </c>
      <c r="R37" s="70" t="n">
        <v>20</v>
      </c>
      <c r="S37" s="70" t="n">
        <v>47</v>
      </c>
      <c r="T37" s="70" t="n">
        <v>56</v>
      </c>
      <c r="U37" s="70" t="n">
        <v>284</v>
      </c>
      <c r="V37" s="70" t="n">
        <v>104</v>
      </c>
      <c r="W37" s="70" t="n">
        <v>53.453393</v>
      </c>
      <c r="X37" s="70" t="n">
        <v>65</v>
      </c>
      <c r="Y37" s="66" t="n">
        <v>17.112564</v>
      </c>
      <c r="Z37" s="66" t="n">
        <v>1.518186</v>
      </c>
      <c r="AA37" s="70" t="n">
        <v>22</v>
      </c>
      <c r="AB37" s="70" t="n">
        <v>185</v>
      </c>
      <c r="AC37" s="66" t="n">
        <v>1</v>
      </c>
      <c r="AD37" s="66" t="n">
        <v>2.49592</v>
      </c>
      <c r="AE37" s="66" t="n">
        <v>0.25</v>
      </c>
      <c r="AF37" s="66" t="n">
        <v>3.457845</v>
      </c>
      <c r="AG37" s="66" t="n">
        <v>8.731951</v>
      </c>
      <c r="AH37" s="66" t="n">
        <v>1.21708262</v>
      </c>
      <c r="AI37" s="66" t="n">
        <v>6.402006</v>
      </c>
      <c r="AJ37" s="66" t="n">
        <v>2.13781</v>
      </c>
      <c r="AK37" s="66" t="n">
        <v>0.730674</v>
      </c>
      <c r="AL37" s="66" t="n">
        <v>2.6259618</v>
      </c>
      <c r="AM37" s="66" t="n">
        <v>0.510862</v>
      </c>
      <c r="AN37" s="66" t="n">
        <v>3.120899</v>
      </c>
      <c r="AO37" s="66" t="n">
        <v>0.705592421052632</v>
      </c>
      <c r="AP37" s="66" t="n">
        <v>2.056493</v>
      </c>
      <c r="AQ37" s="66" t="n">
        <v>0.329971</v>
      </c>
      <c r="AR37" s="66" t="n">
        <v>1.994321</v>
      </c>
      <c r="AS37" s="66" t="n">
        <v>0.302286</v>
      </c>
      <c r="AT37" s="66" t="n">
        <v>1.506902</v>
      </c>
      <c r="AU37" s="66" t="n">
        <v>0.16039</v>
      </c>
      <c r="AV37" s="66" t="n">
        <v>0.363612</v>
      </c>
      <c r="AW37" s="67" t="n">
        <v>58.42551</v>
      </c>
      <c r="AX37" s="62" t="n">
        <v>9.25</v>
      </c>
      <c r="AY37" s="62" t="n">
        <v>2.8</v>
      </c>
      <c r="AZ37" s="62" t="n">
        <v>0.9407229</v>
      </c>
      <c r="BA37" s="62" t="n">
        <v>1.247165</v>
      </c>
      <c r="BB37" s="62" t="n">
        <v>1.043772</v>
      </c>
      <c r="BC37" s="62" t="n">
        <v>1.093301</v>
      </c>
      <c r="BD37" s="62" t="n">
        <v>1.207906</v>
      </c>
      <c r="BE37" s="62" t="n">
        <v>2.121206</v>
      </c>
      <c r="BF37" s="62" t="n">
        <v>1.700897</v>
      </c>
      <c r="BG37" s="62" t="n">
        <v>1.095354</v>
      </c>
      <c r="BH37" s="62" t="n">
        <v>0.7752609</v>
      </c>
    </row>
    <row r="38" s="29" customFormat="true" ht="11.25" hidden="false" customHeight="false" outlineLevel="0" collapsed="false">
      <c r="A38" s="71" t="s">
        <v>408</v>
      </c>
      <c r="B38" s="58" t="n">
        <v>6</v>
      </c>
      <c r="C38" s="58" t="n">
        <v>3</v>
      </c>
      <c r="D38" s="58" t="n">
        <v>3</v>
      </c>
      <c r="E38" s="29" t="s">
        <v>387</v>
      </c>
      <c r="F38" s="29" t="s">
        <v>405</v>
      </c>
      <c r="G38" s="66" t="n">
        <v>49.73</v>
      </c>
      <c r="H38" s="66" t="n">
        <v>13.66</v>
      </c>
      <c r="I38" s="66" t="n">
        <v>13.07</v>
      </c>
      <c r="J38" s="66" t="n">
        <v>0.21</v>
      </c>
      <c r="K38" s="66" t="n">
        <v>7.3</v>
      </c>
      <c r="L38" s="66" t="n">
        <v>10.68</v>
      </c>
      <c r="M38" s="66" t="n">
        <v>2.4</v>
      </c>
      <c r="N38" s="66" t="n">
        <v>0.1</v>
      </c>
      <c r="O38" s="66" t="n">
        <v>0.88</v>
      </c>
      <c r="P38" s="66" t="n">
        <v>0.08</v>
      </c>
      <c r="Q38" s="66" t="n">
        <v>2.1</v>
      </c>
      <c r="R38" s="70" t="n">
        <v>18</v>
      </c>
      <c r="S38" s="70" t="n">
        <v>47</v>
      </c>
      <c r="T38" s="70" t="n">
        <v>53</v>
      </c>
      <c r="U38" s="70" t="n">
        <v>290</v>
      </c>
      <c r="V38" s="70" t="n">
        <v>33</v>
      </c>
      <c r="W38" s="70" t="n">
        <v>59.049092</v>
      </c>
      <c r="X38" s="70" t="n">
        <v>40</v>
      </c>
      <c r="Y38" s="66" t="n">
        <v>16.676443</v>
      </c>
      <c r="Z38" s="66" t="n">
        <v>1.39562</v>
      </c>
      <c r="AA38" s="70" t="n">
        <v>22</v>
      </c>
      <c r="AB38" s="70" t="n">
        <v>117</v>
      </c>
      <c r="AC38" s="66" t="n">
        <v>1</v>
      </c>
      <c r="AD38" s="66" t="n">
        <v>2.278384</v>
      </c>
      <c r="AE38" s="66" t="n">
        <v>0.25</v>
      </c>
      <c r="AF38" s="66" t="n">
        <v>3.401584</v>
      </c>
      <c r="AG38" s="66" t="n">
        <v>8.664445</v>
      </c>
      <c r="AH38" s="66" t="n">
        <v>1.1639912525</v>
      </c>
      <c r="AI38" s="66" t="n">
        <v>6.242837</v>
      </c>
      <c r="AJ38" s="66" t="n">
        <v>2.090562</v>
      </c>
      <c r="AK38" s="66" t="n">
        <v>0.776078</v>
      </c>
      <c r="AL38" s="66" t="n">
        <v>2.5225156</v>
      </c>
      <c r="AM38" s="66" t="n">
        <v>0.492846</v>
      </c>
      <c r="AN38" s="66" t="n">
        <v>3.058456</v>
      </c>
      <c r="AO38" s="66" t="n">
        <v>0.674746105263158</v>
      </c>
      <c r="AP38" s="66" t="n">
        <v>1.985526</v>
      </c>
      <c r="AQ38" s="66" t="n">
        <v>0.321263</v>
      </c>
      <c r="AR38" s="66" t="n">
        <v>1.914081</v>
      </c>
      <c r="AS38" s="66" t="n">
        <v>0.287799</v>
      </c>
      <c r="AT38" s="66" t="n">
        <v>1.345659</v>
      </c>
      <c r="AU38" s="66" t="n">
        <v>0.15572</v>
      </c>
      <c r="AV38" s="66" t="n">
        <v>0.356131</v>
      </c>
      <c r="AW38" s="67" t="n">
        <v>52.53983</v>
      </c>
      <c r="AX38" s="62" t="n">
        <v>6.5</v>
      </c>
      <c r="AY38" s="62" t="n">
        <v>2.944444</v>
      </c>
      <c r="AZ38" s="62" t="n">
        <v>1.03907</v>
      </c>
      <c r="BA38" s="62" t="n">
        <v>1.276869</v>
      </c>
      <c r="BB38" s="62" t="n">
        <v>1.050209</v>
      </c>
      <c r="BC38" s="62" t="n">
        <v>1.091451</v>
      </c>
      <c r="BD38" s="62" t="n">
        <v>1.324458</v>
      </c>
      <c r="BE38" s="62" t="n">
        <v>2.171728</v>
      </c>
      <c r="BF38" s="62" t="n">
        <v>1.711388</v>
      </c>
      <c r="BG38" s="62" t="n">
        <v>1.093501</v>
      </c>
      <c r="BH38" s="62" t="n">
        <v>0.7195153</v>
      </c>
    </row>
    <row r="39" s="29" customFormat="true" ht="11.25" hidden="false" customHeight="false" outlineLevel="0" collapsed="false">
      <c r="A39" s="71" t="s">
        <v>422</v>
      </c>
      <c r="B39" s="58" t="n">
        <v>7</v>
      </c>
      <c r="C39" s="58" t="n">
        <v>3</v>
      </c>
      <c r="D39" s="58" t="n">
        <v>3</v>
      </c>
      <c r="E39" s="29" t="s">
        <v>223</v>
      </c>
      <c r="F39" s="29" t="s">
        <v>423</v>
      </c>
      <c r="G39" s="66" t="n">
        <v>44.68</v>
      </c>
      <c r="H39" s="66" t="n">
        <v>20.48</v>
      </c>
      <c r="I39" s="66" t="n">
        <v>8.28</v>
      </c>
      <c r="J39" s="66" t="n">
        <v>0.105</v>
      </c>
      <c r="K39" s="66" t="n">
        <v>6.74</v>
      </c>
      <c r="L39" s="66" t="n">
        <v>11.38</v>
      </c>
      <c r="M39" s="66" t="n">
        <v>1.69</v>
      </c>
      <c r="N39" s="66" t="n">
        <v>0.05</v>
      </c>
      <c r="O39" s="66" t="n">
        <v>0.631</v>
      </c>
      <c r="P39" s="66" t="n">
        <v>0.05</v>
      </c>
      <c r="Q39" s="66" t="n">
        <v>4.89</v>
      </c>
      <c r="R39" s="70" t="n">
        <v>13</v>
      </c>
      <c r="S39" s="70" t="n">
        <v>20</v>
      </c>
      <c r="T39" s="70" t="n">
        <v>41</v>
      </c>
      <c r="U39" s="70" t="n">
        <v>140.630707</v>
      </c>
      <c r="V39" s="70" t="n">
        <v>344.641614</v>
      </c>
      <c r="W39" s="70" t="n">
        <v>38.98152</v>
      </c>
      <c r="X39" s="70" t="n">
        <v>171.001532</v>
      </c>
      <c r="Y39" s="66" t="n">
        <v>18.298596</v>
      </c>
      <c r="Z39" s="66" t="n">
        <v>1.104251</v>
      </c>
      <c r="AA39" s="70" t="n">
        <v>9</v>
      </c>
      <c r="AB39" s="70" t="n">
        <v>140</v>
      </c>
      <c r="AC39" s="66" t="n">
        <v>0.5</v>
      </c>
      <c r="AD39" s="66" t="n">
        <v>1.884018</v>
      </c>
      <c r="AE39" s="66" t="n">
        <v>0.05</v>
      </c>
      <c r="AF39" s="66" t="n">
        <v>2.630614</v>
      </c>
      <c r="AG39" s="66" t="n">
        <v>6.74013</v>
      </c>
      <c r="AH39" s="66" t="n">
        <v>0.932205</v>
      </c>
      <c r="AI39" s="66" t="n">
        <v>4.959915</v>
      </c>
      <c r="AJ39" s="66" t="n">
        <v>1.54821</v>
      </c>
      <c r="AK39" s="66" t="n">
        <v>0.660829</v>
      </c>
      <c r="AL39" s="66" t="n">
        <v>2.08669965</v>
      </c>
      <c r="AM39" s="66" t="n">
        <v>0.37056935</v>
      </c>
      <c r="AN39" s="66" t="n">
        <v>2.326246</v>
      </c>
      <c r="AO39" s="66" t="n">
        <v>0.4769961</v>
      </c>
      <c r="AP39" s="66" t="n">
        <v>1.4015664</v>
      </c>
      <c r="AQ39" s="66" t="n">
        <v>0.2169921</v>
      </c>
      <c r="AR39" s="66" t="n">
        <v>1.3575861</v>
      </c>
      <c r="AS39" s="66" t="n">
        <v>0.20214</v>
      </c>
      <c r="AT39" s="66" t="n">
        <v>1.188291</v>
      </c>
      <c r="AU39" s="66" t="n">
        <v>0.14944</v>
      </c>
      <c r="AV39" s="66" t="n">
        <v>0.297945</v>
      </c>
      <c r="AW39" s="67" t="n">
        <v>61.74047</v>
      </c>
      <c r="AX39" s="62" t="n">
        <v>10.76923</v>
      </c>
      <c r="AY39" s="62" t="n">
        <v>3.153846</v>
      </c>
      <c r="AZ39" s="62" t="n">
        <v>1.121059</v>
      </c>
      <c r="BA39" s="62" t="n">
        <v>1.387131</v>
      </c>
      <c r="BB39" s="62" t="n">
        <v>1.095386</v>
      </c>
      <c r="BC39" s="62" t="n">
        <v>1.27129</v>
      </c>
      <c r="BD39" s="62" t="n">
        <v>1.338548</v>
      </c>
      <c r="BE39" s="62" t="n">
        <v>2.359265</v>
      </c>
      <c r="BF39" s="62" t="n">
        <v>1.785007</v>
      </c>
      <c r="BG39" s="62" t="n">
        <v>1.273677</v>
      </c>
      <c r="BH39" s="62" t="n">
        <v>0.7669837</v>
      </c>
    </row>
    <row r="40" s="29" customFormat="true" ht="11.25" hidden="false" customHeight="false" outlineLevel="0" collapsed="false">
      <c r="A40" s="71" t="s">
        <v>430</v>
      </c>
      <c r="B40" s="58" t="n">
        <v>8</v>
      </c>
      <c r="C40" s="58" t="n">
        <v>5</v>
      </c>
      <c r="D40" s="58" t="n">
        <v>5</v>
      </c>
      <c r="E40" s="29" t="s">
        <v>350</v>
      </c>
      <c r="F40" s="29" t="s">
        <v>429</v>
      </c>
      <c r="G40" s="66" t="n">
        <v>46.85</v>
      </c>
      <c r="H40" s="66" t="n">
        <v>15.71</v>
      </c>
      <c r="I40" s="66" t="n">
        <v>11.44</v>
      </c>
      <c r="J40" s="66" t="n">
        <v>0.143</v>
      </c>
      <c r="K40" s="66" t="n">
        <v>9.85</v>
      </c>
      <c r="L40" s="66" t="n">
        <v>7.04</v>
      </c>
      <c r="M40" s="66" t="n">
        <v>3.04</v>
      </c>
      <c r="N40" s="66" t="n">
        <v>0.18</v>
      </c>
      <c r="O40" s="66" t="n">
        <v>0.821</v>
      </c>
      <c r="P40" s="66" t="n">
        <v>0.07</v>
      </c>
      <c r="Q40" s="66" t="n">
        <v>4.16</v>
      </c>
      <c r="R40" s="70" t="n">
        <v>13</v>
      </c>
      <c r="S40" s="70" t="n">
        <v>23</v>
      </c>
      <c r="T40" s="70" t="n">
        <v>42</v>
      </c>
      <c r="U40" s="70" t="n">
        <v>167</v>
      </c>
      <c r="V40" s="70" t="n">
        <v>342.931133</v>
      </c>
      <c r="W40" s="70" t="n">
        <v>48.964532</v>
      </c>
      <c r="X40" s="70" t="n">
        <v>261</v>
      </c>
      <c r="Y40" s="66" t="n">
        <v>16.216014</v>
      </c>
      <c r="Z40" s="66" t="n">
        <v>1.281601</v>
      </c>
      <c r="AA40" s="70" t="n">
        <v>34</v>
      </c>
      <c r="AB40" s="70" t="n">
        <v>259</v>
      </c>
      <c r="AC40" s="66" t="n">
        <v>4.028936</v>
      </c>
      <c r="AD40" s="66" t="n">
        <v>2.260105</v>
      </c>
      <c r="AE40" s="66" t="n">
        <v>0.25</v>
      </c>
      <c r="AF40" s="66" t="n">
        <v>4.112053</v>
      </c>
      <c r="AG40" s="66" t="n">
        <v>9.732036</v>
      </c>
      <c r="AH40" s="66" t="n">
        <v>1.360755</v>
      </c>
      <c r="AI40" s="66" t="n">
        <v>6.704961</v>
      </c>
      <c r="AJ40" s="66" t="n">
        <v>2.0036</v>
      </c>
      <c r="AK40" s="66" t="n">
        <v>0.776685</v>
      </c>
      <c r="AL40" s="66" t="n">
        <v>2.313235</v>
      </c>
      <c r="AM40" s="66" t="n">
        <v>0.44541985</v>
      </c>
      <c r="AN40" s="66" t="n">
        <v>2.810864</v>
      </c>
      <c r="AO40" s="66" t="n">
        <v>0.5470151295</v>
      </c>
      <c r="AP40" s="66" t="n">
        <v>1.663434</v>
      </c>
      <c r="AQ40" s="66" t="n">
        <v>0.247418</v>
      </c>
      <c r="AR40" s="66" t="n">
        <v>1.45248</v>
      </c>
      <c r="AS40" s="66" t="n">
        <v>0.22358</v>
      </c>
      <c r="AT40" s="66" t="n">
        <v>1.373058</v>
      </c>
      <c r="AU40" s="66" t="n">
        <v>0.131231</v>
      </c>
      <c r="AV40" s="66" t="n">
        <v>0.474273</v>
      </c>
      <c r="AW40" s="67" t="n">
        <v>63.0584</v>
      </c>
      <c r="AX40" s="62" t="n">
        <v>19.92308</v>
      </c>
      <c r="AY40" s="62" t="n">
        <v>3.230769</v>
      </c>
      <c r="AZ40" s="62" t="n">
        <v>1.109423</v>
      </c>
      <c r="BA40" s="62" t="n">
        <v>2.033173</v>
      </c>
      <c r="BB40" s="62" t="n">
        <v>1.326645</v>
      </c>
      <c r="BC40" s="62" t="n">
        <v>1.317896</v>
      </c>
      <c r="BD40" s="62" t="n">
        <v>1.744456</v>
      </c>
      <c r="BE40" s="62" t="n">
        <v>3.458069</v>
      </c>
      <c r="BF40" s="62" t="n">
        <v>2.16186</v>
      </c>
      <c r="BG40" s="62" t="n">
        <v>1.320371</v>
      </c>
      <c r="BH40" s="62" t="n">
        <v>0.5899982</v>
      </c>
      <c r="BV40" s="73"/>
      <c r="BW40" s="73"/>
      <c r="CA40" s="73"/>
    </row>
    <row r="41" customFormat="false" ht="11.25" hidden="false" customHeight="false" outlineLevel="0" collapsed="false">
      <c r="A41" s="71" t="s">
        <v>437</v>
      </c>
      <c r="B41" s="58" t="n">
        <v>8</v>
      </c>
      <c r="C41" s="58" t="n">
        <v>5</v>
      </c>
      <c r="D41" s="58" t="n">
        <v>5</v>
      </c>
      <c r="E41" s="29" t="s">
        <v>350</v>
      </c>
      <c r="F41" s="29" t="s">
        <v>429</v>
      </c>
      <c r="G41" s="66" t="n">
        <v>45.04</v>
      </c>
      <c r="H41" s="66" t="n">
        <v>15.33</v>
      </c>
      <c r="I41" s="66" t="n">
        <v>11.96</v>
      </c>
      <c r="J41" s="66" t="n">
        <v>0.141</v>
      </c>
      <c r="K41" s="66" t="n">
        <v>4.64</v>
      </c>
      <c r="L41" s="66" t="n">
        <v>8.5</v>
      </c>
      <c r="M41" s="66" t="n">
        <v>3.68</v>
      </c>
      <c r="N41" s="66" t="n">
        <v>0.14</v>
      </c>
      <c r="O41" s="66" t="n">
        <v>1.217</v>
      </c>
      <c r="P41" s="66" t="n">
        <v>0.13</v>
      </c>
      <c r="Q41" s="66" t="n">
        <v>7.91</v>
      </c>
      <c r="R41" s="70" t="n">
        <v>23</v>
      </c>
      <c r="S41" s="70" t="n">
        <v>39</v>
      </c>
      <c r="T41" s="70" t="n">
        <v>78</v>
      </c>
      <c r="U41" s="70" t="n">
        <v>255.418793</v>
      </c>
      <c r="V41" s="70" t="n">
        <v>69.370016</v>
      </c>
      <c r="W41" s="70" t="n">
        <v>34.385089</v>
      </c>
      <c r="X41" s="70" t="n">
        <v>32.56672</v>
      </c>
      <c r="Y41" s="66" t="n">
        <v>17.79355</v>
      </c>
      <c r="Z41" s="66" t="n">
        <v>0.95209</v>
      </c>
      <c r="AA41" s="70" t="n">
        <v>10</v>
      </c>
      <c r="AB41" s="70" t="n">
        <v>161</v>
      </c>
      <c r="AC41" s="66" t="n">
        <v>1.426281</v>
      </c>
      <c r="AD41" s="66" t="n">
        <v>3.956144</v>
      </c>
      <c r="AE41" s="66" t="n">
        <v>0.05</v>
      </c>
      <c r="AF41" s="66" t="n">
        <v>7.639371</v>
      </c>
      <c r="AG41" s="66" t="n">
        <v>19.239537</v>
      </c>
      <c r="AH41" s="66" t="n">
        <v>2.539387</v>
      </c>
      <c r="AI41" s="66" t="n">
        <v>12.567126</v>
      </c>
      <c r="AJ41" s="66" t="n">
        <v>3.022853</v>
      </c>
      <c r="AK41" s="66" t="n">
        <v>1.151157</v>
      </c>
      <c r="AL41" s="66" t="n">
        <v>3.84236685</v>
      </c>
      <c r="AM41" s="66" t="n">
        <v>0.663556</v>
      </c>
      <c r="AN41" s="66" t="n">
        <v>4.07313</v>
      </c>
      <c r="AO41" s="66" t="n">
        <v>0.81974655</v>
      </c>
      <c r="AP41" s="66" t="n">
        <v>2.570206275</v>
      </c>
      <c r="AQ41" s="66" t="n">
        <v>0.376251525</v>
      </c>
      <c r="AR41" s="66" t="n">
        <v>2.331303975</v>
      </c>
      <c r="AS41" s="66" t="n">
        <v>0.356913</v>
      </c>
      <c r="AT41" s="66" t="n">
        <v>2.287779</v>
      </c>
      <c r="AU41" s="66" t="n">
        <v>0.256792</v>
      </c>
      <c r="AV41" s="66" t="n">
        <v>0.891317</v>
      </c>
      <c r="AW41" s="67" t="n">
        <v>43.46598</v>
      </c>
      <c r="AX41" s="62" t="n">
        <v>7</v>
      </c>
      <c r="AY41" s="62" t="n">
        <v>3.391304</v>
      </c>
      <c r="AZ41" s="62" t="n">
        <v>1.032411</v>
      </c>
      <c r="BA41" s="62" t="n">
        <v>2.352004</v>
      </c>
      <c r="BB41" s="62" t="n">
        <v>1.633163</v>
      </c>
      <c r="BC41" s="62" t="n">
        <v>1.363366</v>
      </c>
      <c r="BD41" s="62" t="n">
        <v>1.885235</v>
      </c>
      <c r="BE41" s="62" t="n">
        <v>4.000343</v>
      </c>
      <c r="BF41" s="62" t="n">
        <v>2.661351</v>
      </c>
      <c r="BG41" s="62" t="n">
        <v>1.365926</v>
      </c>
      <c r="BH41" s="62" t="n">
        <v>0.5561423</v>
      </c>
    </row>
    <row r="42" customFormat="false" ht="11.25" hidden="false" customHeight="false" outlineLevel="0" collapsed="false">
      <c r="A42" s="71" t="s">
        <v>432</v>
      </c>
      <c r="B42" s="58" t="n">
        <v>8</v>
      </c>
      <c r="C42" s="58" t="n">
        <v>5</v>
      </c>
      <c r="D42" s="58" t="n">
        <v>5</v>
      </c>
      <c r="E42" s="60" t="s">
        <v>350</v>
      </c>
      <c r="F42" s="60" t="s">
        <v>429</v>
      </c>
      <c r="G42" s="66" t="n">
        <v>48.91</v>
      </c>
      <c r="H42" s="66" t="n">
        <v>16.26</v>
      </c>
      <c r="I42" s="66" t="n">
        <v>11.22</v>
      </c>
      <c r="J42" s="66" t="n">
        <v>0.164</v>
      </c>
      <c r="K42" s="66" t="n">
        <v>7.16</v>
      </c>
      <c r="L42" s="66" t="n">
        <v>8.27</v>
      </c>
      <c r="M42" s="66" t="n">
        <v>3.66</v>
      </c>
      <c r="N42" s="66" t="n">
        <v>0.42</v>
      </c>
      <c r="O42" s="66" t="n">
        <v>1.099</v>
      </c>
      <c r="P42" s="66" t="n">
        <v>0.11</v>
      </c>
      <c r="Q42" s="66" t="n">
        <v>2.439</v>
      </c>
      <c r="R42" s="70" t="n">
        <v>20</v>
      </c>
      <c r="S42" s="70" t="n">
        <v>35</v>
      </c>
      <c r="T42" s="70" t="n">
        <v>95</v>
      </c>
      <c r="U42" s="70" t="n">
        <v>217</v>
      </c>
      <c r="V42" s="70" t="n">
        <v>360</v>
      </c>
      <c r="W42" s="70" t="n">
        <v>38</v>
      </c>
      <c r="X42" s="70" t="n">
        <v>120</v>
      </c>
      <c r="Y42" s="66" t="n">
        <v>19</v>
      </c>
      <c r="Z42" s="66" t="n">
        <v>1</v>
      </c>
      <c r="AA42" s="70" t="n">
        <v>104</v>
      </c>
      <c r="AB42" s="70" t="n">
        <v>299</v>
      </c>
      <c r="AC42" s="66" t="n">
        <v>13</v>
      </c>
      <c r="AD42" s="66" t="n">
        <v>6</v>
      </c>
      <c r="AE42" s="66" t="n">
        <v>2.2</v>
      </c>
      <c r="AF42" s="66" t="n">
        <v>10.6</v>
      </c>
      <c r="AG42" s="66" t="n">
        <v>24.3</v>
      </c>
      <c r="AH42" s="66" t="n">
        <v>3.28</v>
      </c>
      <c r="AI42" s="66" t="n">
        <v>12.8</v>
      </c>
      <c r="AJ42" s="66" t="n">
        <v>3</v>
      </c>
      <c r="AK42" s="66" t="n">
        <v>1.21</v>
      </c>
      <c r="AL42" s="66" t="n">
        <v>3.2</v>
      </c>
      <c r="AM42" s="66" t="n">
        <v>0.6</v>
      </c>
      <c r="AN42" s="66" t="n">
        <v>3.7</v>
      </c>
      <c r="AO42" s="66" t="n">
        <v>0.8</v>
      </c>
      <c r="AP42" s="66" t="n">
        <v>2.3</v>
      </c>
      <c r="AQ42" s="66" t="n">
        <v>0.35</v>
      </c>
      <c r="AR42" s="66" t="n">
        <v>2.2</v>
      </c>
      <c r="AS42" s="66" t="n">
        <v>0.34</v>
      </c>
      <c r="AT42" s="66" t="n">
        <v>2.6</v>
      </c>
      <c r="AU42" s="66" t="n">
        <v>0.3</v>
      </c>
      <c r="AV42" s="66" t="n">
        <v>1.6</v>
      </c>
      <c r="AW42" s="67" t="n">
        <v>55.84815</v>
      </c>
      <c r="AX42" s="62" t="n">
        <v>14.95</v>
      </c>
      <c r="AY42" s="62" t="n">
        <v>4.75</v>
      </c>
      <c r="AZ42" s="62" t="n">
        <v>1.193916</v>
      </c>
      <c r="BA42" s="62" t="n">
        <v>3.456079</v>
      </c>
      <c r="BB42" s="62" t="n">
        <v>2.281013</v>
      </c>
      <c r="BC42" s="62" t="n">
        <v>1.203274</v>
      </c>
      <c r="BD42" s="62" t="n">
        <v>2.236863</v>
      </c>
      <c r="BE42" s="62" t="n">
        <v>5.878181</v>
      </c>
      <c r="BF42" s="62" t="n">
        <v>3.717068</v>
      </c>
      <c r="BG42" s="62" t="n">
        <v>1.205534</v>
      </c>
      <c r="BH42" s="62" t="n">
        <v>0.6073366</v>
      </c>
    </row>
    <row r="43" s="29" customFormat="true" ht="11.25" hidden="false" customHeight="false" outlineLevel="0" collapsed="false">
      <c r="A43" s="71" t="s">
        <v>433</v>
      </c>
      <c r="B43" s="58" t="n">
        <v>8</v>
      </c>
      <c r="C43" s="58" t="n">
        <v>5</v>
      </c>
      <c r="D43" s="58" t="n">
        <v>5</v>
      </c>
      <c r="E43" s="60" t="s">
        <v>350</v>
      </c>
      <c r="F43" s="60" t="s">
        <v>429</v>
      </c>
      <c r="G43" s="66" t="n">
        <v>47.67</v>
      </c>
      <c r="H43" s="66" t="n">
        <v>11.45</v>
      </c>
      <c r="I43" s="66" t="n">
        <v>15.71</v>
      </c>
      <c r="J43" s="66" t="n">
        <v>0.237</v>
      </c>
      <c r="K43" s="66" t="n">
        <v>2.93</v>
      </c>
      <c r="L43" s="66" t="n">
        <v>8.15</v>
      </c>
      <c r="M43" s="66" t="n">
        <v>3.33</v>
      </c>
      <c r="N43" s="66" t="n">
        <v>0.18</v>
      </c>
      <c r="O43" s="66" t="n">
        <v>1.928</v>
      </c>
      <c r="P43" s="66" t="n">
        <v>0.16</v>
      </c>
      <c r="Q43" s="66" t="n">
        <v>8.526</v>
      </c>
      <c r="R43" s="70" t="n">
        <v>32</v>
      </c>
      <c r="S43" s="70" t="n">
        <v>31</v>
      </c>
      <c r="T43" s="70" t="n">
        <v>101</v>
      </c>
      <c r="U43" s="70" t="n">
        <v>313</v>
      </c>
      <c r="V43" s="70" t="n">
        <v>10</v>
      </c>
      <c r="W43" s="70" t="n">
        <v>27</v>
      </c>
      <c r="X43" s="70" t="n">
        <v>10</v>
      </c>
      <c r="Y43" s="66" t="n">
        <v>17</v>
      </c>
      <c r="Z43" s="66" t="n">
        <v>1</v>
      </c>
      <c r="AA43" s="70" t="n">
        <v>23</v>
      </c>
      <c r="AB43" s="70" t="n">
        <v>247</v>
      </c>
      <c r="AC43" s="66" t="n">
        <v>1</v>
      </c>
      <c r="AD43" s="66" t="n">
        <v>5</v>
      </c>
      <c r="AE43" s="66" t="n">
        <v>0.25</v>
      </c>
      <c r="AF43" s="66" t="n">
        <v>10.4</v>
      </c>
      <c r="AG43" s="66" t="n">
        <v>25.1</v>
      </c>
      <c r="AH43" s="66" t="n">
        <v>3.65</v>
      </c>
      <c r="AI43" s="66" t="n">
        <v>16.6</v>
      </c>
      <c r="AJ43" s="66" t="n">
        <v>4.6</v>
      </c>
      <c r="AK43" s="66" t="n">
        <v>1.63</v>
      </c>
      <c r="AL43" s="66" t="n">
        <v>5.1</v>
      </c>
      <c r="AM43" s="66" t="n">
        <v>1</v>
      </c>
      <c r="AN43" s="66" t="n">
        <v>6.2</v>
      </c>
      <c r="AO43" s="66" t="n">
        <v>1.2</v>
      </c>
      <c r="AP43" s="66" t="n">
        <v>3.6</v>
      </c>
      <c r="AQ43" s="66" t="n">
        <v>0.54</v>
      </c>
      <c r="AR43" s="66" t="n">
        <v>3.6</v>
      </c>
      <c r="AS43" s="66" t="n">
        <v>0.52</v>
      </c>
      <c r="AT43" s="66" t="n">
        <v>3.1</v>
      </c>
      <c r="AU43" s="66" t="n">
        <v>0.3</v>
      </c>
      <c r="AV43" s="66" t="n">
        <v>1</v>
      </c>
      <c r="AW43" s="67" t="n">
        <v>26.98338</v>
      </c>
      <c r="AX43" s="62" t="n">
        <v>7.71875</v>
      </c>
      <c r="AY43" s="62" t="n">
        <v>3.15625</v>
      </c>
      <c r="AZ43" s="62" t="n">
        <v>1.028838</v>
      </c>
      <c r="BA43" s="62" t="n">
        <v>2.072199</v>
      </c>
      <c r="BB43" s="62" t="n">
        <v>1.459549</v>
      </c>
      <c r="BC43" s="62" t="n">
        <v>1.171938</v>
      </c>
      <c r="BD43" s="62" t="n">
        <v>1.677648</v>
      </c>
      <c r="BE43" s="62" t="n">
        <v>3.524444</v>
      </c>
      <c r="BF43" s="62" t="n">
        <v>2.378435</v>
      </c>
      <c r="BG43" s="62" t="n">
        <v>1.17414</v>
      </c>
      <c r="BH43" s="62" t="n">
        <v>0.5158468</v>
      </c>
    </row>
    <row r="44" s="29" customFormat="true" ht="11.25" hidden="false" customHeight="false" outlineLevel="0" collapsed="false">
      <c r="A44" s="71" t="s">
        <v>435</v>
      </c>
      <c r="B44" s="58" t="n">
        <v>8</v>
      </c>
      <c r="C44" s="58" t="n">
        <v>5</v>
      </c>
      <c r="D44" s="58" t="n">
        <v>5</v>
      </c>
      <c r="E44" s="60" t="s">
        <v>354</v>
      </c>
      <c r="F44" s="60" t="s">
        <v>429</v>
      </c>
      <c r="G44" s="66" t="n">
        <v>55.23</v>
      </c>
      <c r="H44" s="66" t="n">
        <v>15.82</v>
      </c>
      <c r="I44" s="66" t="n">
        <v>11.69</v>
      </c>
      <c r="J44" s="66" t="n">
        <v>0.219</v>
      </c>
      <c r="K44" s="66" t="n">
        <v>2.97</v>
      </c>
      <c r="L44" s="66" t="n">
        <v>7.29</v>
      </c>
      <c r="M44" s="66" t="n">
        <v>3.64</v>
      </c>
      <c r="N44" s="66" t="n">
        <v>0.89</v>
      </c>
      <c r="O44" s="66" t="n">
        <v>1.576</v>
      </c>
      <c r="P44" s="66" t="n">
        <v>0.27</v>
      </c>
      <c r="Q44" s="66" t="n">
        <v>0.6214</v>
      </c>
      <c r="R44" s="70" t="n">
        <v>27</v>
      </c>
      <c r="S44" s="70" t="n">
        <v>22</v>
      </c>
      <c r="T44" s="70" t="n">
        <v>128</v>
      </c>
      <c r="U44" s="70" t="n">
        <v>158</v>
      </c>
      <c r="V44" s="70" t="n">
        <v>10</v>
      </c>
      <c r="W44" s="70" t="n">
        <v>21</v>
      </c>
      <c r="X44" s="70" t="n">
        <v>10</v>
      </c>
      <c r="Y44" s="66" t="n">
        <v>18</v>
      </c>
      <c r="Z44" s="66" t="n">
        <v>1</v>
      </c>
      <c r="AA44" s="70" t="n">
        <v>196</v>
      </c>
      <c r="AB44" s="70" t="n">
        <v>374</v>
      </c>
      <c r="AC44" s="66" t="n">
        <v>21</v>
      </c>
      <c r="AD44" s="66" t="n">
        <v>8</v>
      </c>
      <c r="AE44" s="66" t="n">
        <v>1</v>
      </c>
      <c r="AF44" s="66" t="n">
        <v>17.9</v>
      </c>
      <c r="AG44" s="66" t="n">
        <v>41.2</v>
      </c>
      <c r="AH44" s="66" t="n">
        <v>5.55</v>
      </c>
      <c r="AI44" s="66" t="n">
        <v>21.8</v>
      </c>
      <c r="AJ44" s="66" t="n">
        <v>4.9</v>
      </c>
      <c r="AK44" s="66" t="n">
        <v>1.72</v>
      </c>
      <c r="AL44" s="66" t="n">
        <v>4.8</v>
      </c>
      <c r="AM44" s="66" t="n">
        <v>0.8</v>
      </c>
      <c r="AN44" s="66" t="n">
        <v>5.1</v>
      </c>
      <c r="AO44" s="66" t="n">
        <v>1</v>
      </c>
      <c r="AP44" s="66" t="n">
        <v>3</v>
      </c>
      <c r="AQ44" s="66" t="n">
        <v>0.44</v>
      </c>
      <c r="AR44" s="66" t="n">
        <v>2.8</v>
      </c>
      <c r="AS44" s="66" t="n">
        <v>0.42</v>
      </c>
      <c r="AT44" s="66" t="n">
        <v>3.6</v>
      </c>
      <c r="AU44" s="66" t="n">
        <v>0.5</v>
      </c>
      <c r="AV44" s="66" t="n">
        <v>1.9</v>
      </c>
      <c r="AW44" s="67" t="n">
        <v>33.48591</v>
      </c>
      <c r="AX44" s="62" t="n">
        <v>13.85185</v>
      </c>
      <c r="AY44" s="62" t="n">
        <v>4.740741</v>
      </c>
      <c r="AZ44" s="62" t="n">
        <v>1.08426</v>
      </c>
      <c r="BA44" s="62" t="n">
        <v>4.585594</v>
      </c>
      <c r="BB44" s="62" t="n">
        <v>2.358306</v>
      </c>
      <c r="BC44" s="62" t="n">
        <v>1.418144</v>
      </c>
      <c r="BD44" s="62" t="n">
        <v>1.992205</v>
      </c>
      <c r="BE44" s="62" t="n">
        <v>7.799285</v>
      </c>
      <c r="BF44" s="62" t="n">
        <v>3.84302</v>
      </c>
      <c r="BG44" s="62" t="n">
        <v>1.420808</v>
      </c>
      <c r="BH44" s="62" t="n">
        <v>0.4795358</v>
      </c>
    </row>
    <row r="45" s="29" customFormat="true" ht="11.25" hidden="false" customHeight="false" outlineLevel="0" collapsed="false">
      <c r="A45" s="71" t="s">
        <v>426</v>
      </c>
      <c r="B45" s="58" t="n">
        <v>8</v>
      </c>
      <c r="C45" s="58" t="n">
        <v>5</v>
      </c>
      <c r="D45" s="58" t="n">
        <v>5</v>
      </c>
      <c r="E45" s="60" t="s">
        <v>354</v>
      </c>
      <c r="F45" s="60" t="s">
        <v>429</v>
      </c>
      <c r="G45" s="66" t="n">
        <v>52.28</v>
      </c>
      <c r="H45" s="66" t="n">
        <v>14.44</v>
      </c>
      <c r="I45" s="66" t="n">
        <v>7.95</v>
      </c>
      <c r="J45" s="66" t="n">
        <v>0.128</v>
      </c>
      <c r="K45" s="66" t="n">
        <v>4.42</v>
      </c>
      <c r="L45" s="66" t="n">
        <v>6.87</v>
      </c>
      <c r="M45" s="66" t="n">
        <v>4.61</v>
      </c>
      <c r="N45" s="66" t="n">
        <v>0.44</v>
      </c>
      <c r="O45" s="66" t="n">
        <v>0.918</v>
      </c>
      <c r="P45" s="66" t="n">
        <v>0.11</v>
      </c>
      <c r="Q45" s="66" t="n">
        <v>7.439</v>
      </c>
      <c r="R45" s="70" t="n">
        <v>19</v>
      </c>
      <c r="S45" s="70" t="n">
        <v>28</v>
      </c>
      <c r="T45" s="70" t="n">
        <v>104</v>
      </c>
      <c r="U45" s="70" t="n">
        <v>180</v>
      </c>
      <c r="V45" s="70" t="n">
        <v>280</v>
      </c>
      <c r="W45" s="70" t="n">
        <v>28</v>
      </c>
      <c r="X45" s="70" t="n">
        <v>110</v>
      </c>
      <c r="Y45" s="66" t="n">
        <v>13</v>
      </c>
      <c r="Z45" s="66" t="n">
        <v>0.5</v>
      </c>
      <c r="AA45" s="70" t="n">
        <v>69</v>
      </c>
      <c r="AB45" s="70" t="n">
        <v>161</v>
      </c>
      <c r="AC45" s="66" t="n">
        <v>8</v>
      </c>
      <c r="AD45" s="66" t="n">
        <v>5</v>
      </c>
      <c r="AE45" s="66" t="n">
        <v>0.25</v>
      </c>
      <c r="AF45" s="66" t="n">
        <v>13.2</v>
      </c>
      <c r="AG45" s="66" t="n">
        <v>28.6</v>
      </c>
      <c r="AH45" s="66" t="n">
        <v>3.72</v>
      </c>
      <c r="AI45" s="66" t="n">
        <v>14.1</v>
      </c>
      <c r="AJ45" s="66" t="n">
        <v>3.1</v>
      </c>
      <c r="AK45" s="66" t="n">
        <v>0.99</v>
      </c>
      <c r="AL45" s="66" t="n">
        <v>3.1</v>
      </c>
      <c r="AM45" s="66" t="n">
        <v>0.5</v>
      </c>
      <c r="AN45" s="66" t="n">
        <v>3.5</v>
      </c>
      <c r="AO45" s="66" t="n">
        <v>0.7</v>
      </c>
      <c r="AP45" s="66" t="n">
        <v>2.2</v>
      </c>
      <c r="AQ45" s="66" t="n">
        <v>0.34</v>
      </c>
      <c r="AR45" s="66" t="n">
        <v>2.1</v>
      </c>
      <c r="AS45" s="66" t="n">
        <v>0.31</v>
      </c>
      <c r="AT45" s="66" t="n">
        <v>2.8</v>
      </c>
      <c r="AU45" s="66" t="n">
        <v>0.4</v>
      </c>
      <c r="AV45" s="66" t="n">
        <v>2.1</v>
      </c>
      <c r="AW45" s="67" t="n">
        <v>52.42538</v>
      </c>
      <c r="AX45" s="62" t="n">
        <v>8.473684</v>
      </c>
      <c r="AY45" s="62" t="n">
        <v>5.473684</v>
      </c>
      <c r="AZ45" s="62" t="n">
        <v>0.9763314</v>
      </c>
      <c r="BA45" s="62" t="n">
        <v>4.50874</v>
      </c>
      <c r="BB45" s="62" t="n">
        <v>2.748877</v>
      </c>
      <c r="BC45" s="62" t="n">
        <v>1.22118</v>
      </c>
      <c r="BD45" s="62" t="n">
        <v>3.523058</v>
      </c>
      <c r="BE45" s="62" t="n">
        <v>7.668571</v>
      </c>
      <c r="BF45" s="62" t="n">
        <v>4.479485</v>
      </c>
      <c r="BG45" s="62" t="n">
        <v>1.223473</v>
      </c>
      <c r="BH45" s="62" t="n">
        <v>0.4064248</v>
      </c>
    </row>
    <row r="46" s="29" customFormat="true" ht="11.25" hidden="false" customHeight="false" outlineLevel="0" collapsed="false">
      <c r="A46" s="71" t="s">
        <v>439</v>
      </c>
      <c r="B46" s="58" t="n">
        <v>8</v>
      </c>
      <c r="C46" s="58" t="n">
        <v>5</v>
      </c>
      <c r="D46" s="58" t="n">
        <v>5</v>
      </c>
      <c r="E46" s="29" t="s">
        <v>354</v>
      </c>
      <c r="F46" s="60" t="s">
        <v>429</v>
      </c>
      <c r="G46" s="66" t="n">
        <v>53.31</v>
      </c>
      <c r="H46" s="66" t="n">
        <v>13.31</v>
      </c>
      <c r="I46" s="66" t="n">
        <v>13.38</v>
      </c>
      <c r="J46" s="66" t="n">
        <v>0.16</v>
      </c>
      <c r="K46" s="66" t="n">
        <v>2.5</v>
      </c>
      <c r="L46" s="66" t="n">
        <v>4.43</v>
      </c>
      <c r="M46" s="66" t="n">
        <v>4.88</v>
      </c>
      <c r="N46" s="66" t="n">
        <v>0.17</v>
      </c>
      <c r="O46" s="66" t="n">
        <v>1.88</v>
      </c>
      <c r="P46" s="66" t="n">
        <v>0.45</v>
      </c>
      <c r="Q46" s="66" t="n">
        <v>5.77</v>
      </c>
      <c r="R46" s="70" t="n">
        <v>44</v>
      </c>
      <c r="S46" s="70" t="n">
        <v>26</v>
      </c>
      <c r="T46" s="70" t="n">
        <v>215</v>
      </c>
      <c r="U46" s="70" t="n">
        <v>82</v>
      </c>
      <c r="V46" s="70" t="n">
        <v>10</v>
      </c>
      <c r="W46" s="70" t="n">
        <v>20.556829</v>
      </c>
      <c r="X46" s="70" t="n">
        <v>7.5</v>
      </c>
      <c r="Y46" s="66" t="n">
        <v>20.5331</v>
      </c>
      <c r="Z46" s="66" t="n">
        <v>1.194178</v>
      </c>
      <c r="AA46" s="70" t="n">
        <v>62</v>
      </c>
      <c r="AB46" s="70" t="n">
        <v>273</v>
      </c>
      <c r="AC46" s="66" t="n">
        <v>3.638985</v>
      </c>
      <c r="AD46" s="66" t="n">
        <v>12.640986</v>
      </c>
      <c r="AE46" s="66" t="n">
        <v>0.25</v>
      </c>
      <c r="AF46" s="66" t="n">
        <v>22.103386</v>
      </c>
      <c r="AG46" s="66" t="n">
        <v>51.643328</v>
      </c>
      <c r="AH46" s="66" t="n">
        <v>6.3742428825</v>
      </c>
      <c r="AI46" s="66" t="n">
        <v>29.313293</v>
      </c>
      <c r="AJ46" s="66" t="n">
        <v>6.763604</v>
      </c>
      <c r="AK46" s="66" t="n">
        <v>1.899092</v>
      </c>
      <c r="AL46" s="66" t="n">
        <v>6.7633192</v>
      </c>
      <c r="AM46" s="66" t="n">
        <v>1.06341</v>
      </c>
      <c r="AN46" s="66" t="n">
        <v>6.47827425</v>
      </c>
      <c r="AO46" s="66" t="n">
        <v>1.3707588</v>
      </c>
      <c r="AP46" s="66" t="n">
        <v>3.744864</v>
      </c>
      <c r="AQ46" s="66" t="n">
        <v>0.591082</v>
      </c>
      <c r="AR46" s="66" t="n">
        <v>3.504066</v>
      </c>
      <c r="AS46" s="66" t="n">
        <v>0.541925</v>
      </c>
      <c r="AT46" s="66" t="n">
        <v>4.692078</v>
      </c>
      <c r="AU46" s="66" t="n">
        <v>0.663676</v>
      </c>
      <c r="AV46" s="66" t="n">
        <v>3.105326</v>
      </c>
      <c r="AW46" s="67" t="n">
        <v>27.01935</v>
      </c>
      <c r="AX46" s="62" t="n">
        <v>6.204545</v>
      </c>
      <c r="AY46" s="62" t="n">
        <v>4.886364</v>
      </c>
      <c r="AZ46" s="62" t="n">
        <v>0.8592721</v>
      </c>
      <c r="BA46" s="62" t="n">
        <v>4.529233</v>
      </c>
      <c r="BB46" s="62" t="n">
        <v>2.110516</v>
      </c>
      <c r="BC46" s="62" t="n">
        <v>1.597775</v>
      </c>
      <c r="BD46" s="62" t="n">
        <v>2.063877</v>
      </c>
      <c r="BE46" s="62" t="n">
        <v>7.703428</v>
      </c>
      <c r="BF46" s="62" t="n">
        <v>3.439231</v>
      </c>
      <c r="BG46" s="62" t="n">
        <v>1.600777</v>
      </c>
      <c r="BH46" s="62" t="n">
        <v>0.6136757</v>
      </c>
    </row>
    <row r="47" s="29" customFormat="true" ht="11.25" hidden="false" customHeight="false" outlineLevel="0" collapsed="false">
      <c r="A47" s="71" t="s">
        <v>446</v>
      </c>
      <c r="B47" s="58" t="n">
        <v>8</v>
      </c>
      <c r="C47" s="58" t="n">
        <v>5</v>
      </c>
      <c r="D47" s="58" t="n">
        <v>5</v>
      </c>
      <c r="E47" s="29" t="s">
        <v>350</v>
      </c>
      <c r="F47" s="29" t="s">
        <v>441</v>
      </c>
      <c r="G47" s="66" t="n">
        <v>49.65</v>
      </c>
      <c r="H47" s="66" t="n">
        <v>18.49</v>
      </c>
      <c r="I47" s="66" t="n">
        <v>9</v>
      </c>
      <c r="J47" s="66" t="n">
        <v>0.084</v>
      </c>
      <c r="K47" s="66" t="n">
        <v>5.26</v>
      </c>
      <c r="L47" s="66" t="n">
        <v>5.18</v>
      </c>
      <c r="M47" s="66" t="n">
        <v>4.05</v>
      </c>
      <c r="N47" s="66" t="n">
        <v>0.92</v>
      </c>
      <c r="O47" s="66" t="n">
        <v>0.949</v>
      </c>
      <c r="P47" s="66" t="n">
        <v>0.13</v>
      </c>
      <c r="Q47" s="66" t="n">
        <v>5.34</v>
      </c>
      <c r="R47" s="70" t="n">
        <v>15</v>
      </c>
      <c r="S47" s="70" t="n">
        <v>24</v>
      </c>
      <c r="T47" s="70" t="n">
        <v>71</v>
      </c>
      <c r="U47" s="70" t="n">
        <v>207</v>
      </c>
      <c r="V47" s="70" t="n">
        <v>10</v>
      </c>
      <c r="W47" s="70" t="n">
        <v>26.522579</v>
      </c>
      <c r="X47" s="70" t="n">
        <v>22</v>
      </c>
      <c r="Y47" s="66" t="n">
        <v>22.17346</v>
      </c>
      <c r="Z47" s="66" t="n">
        <v>1.191622</v>
      </c>
      <c r="AA47" s="70" t="n">
        <v>244</v>
      </c>
      <c r="AB47" s="70" t="n">
        <v>354</v>
      </c>
      <c r="AC47" s="66" t="n">
        <v>16.100155</v>
      </c>
      <c r="AD47" s="66" t="n">
        <v>6.470052</v>
      </c>
      <c r="AE47" s="66" t="n">
        <v>0.624231</v>
      </c>
      <c r="AF47" s="66" t="n">
        <v>11.562344</v>
      </c>
      <c r="AG47" s="66" t="n">
        <v>27.06337</v>
      </c>
      <c r="AH47" s="66" t="n">
        <v>3.438992</v>
      </c>
      <c r="AI47" s="66" t="n">
        <v>14.542279</v>
      </c>
      <c r="AJ47" s="66" t="n">
        <v>3.0931</v>
      </c>
      <c r="AK47" s="66" t="n">
        <v>1.127295</v>
      </c>
      <c r="AL47" s="66" t="n">
        <v>2.892609</v>
      </c>
      <c r="AM47" s="66" t="n">
        <v>0.541877</v>
      </c>
      <c r="AN47" s="66" t="n">
        <v>3.277282</v>
      </c>
      <c r="AO47" s="66" t="n">
        <v>0.63649926</v>
      </c>
      <c r="AP47" s="66" t="n">
        <v>1.88443</v>
      </c>
      <c r="AQ47" s="66" t="n">
        <v>0.27796</v>
      </c>
      <c r="AR47" s="66" t="n">
        <v>1.730808</v>
      </c>
      <c r="AS47" s="66" t="n">
        <v>0.275965</v>
      </c>
      <c r="AT47" s="66" t="n">
        <v>2.101965</v>
      </c>
      <c r="AU47" s="66" t="n">
        <v>0.405926</v>
      </c>
      <c r="AV47" s="66" t="n">
        <v>1.059542</v>
      </c>
      <c r="AW47" s="67" t="n">
        <v>53.66971</v>
      </c>
      <c r="AX47" s="62" t="n">
        <v>23.6</v>
      </c>
      <c r="AY47" s="62" t="n">
        <v>4.733333</v>
      </c>
      <c r="AZ47" s="62" t="n">
        <v>1.156043</v>
      </c>
      <c r="BA47" s="62" t="n">
        <v>4.793054</v>
      </c>
      <c r="BB47" s="62" t="n">
        <v>2.41514</v>
      </c>
      <c r="BC47" s="62" t="n">
        <v>1.381939</v>
      </c>
      <c r="BD47" s="62" t="n">
        <v>1.374271</v>
      </c>
      <c r="BE47" s="62" t="n">
        <v>8.152139</v>
      </c>
      <c r="BF47" s="62" t="n">
        <v>3.935637</v>
      </c>
      <c r="BG47" s="62" t="n">
        <v>1.384534</v>
      </c>
      <c r="BH47" s="62" t="n">
        <v>0.6005242</v>
      </c>
    </row>
    <row r="48" s="29" customFormat="true" ht="11.25" hidden="false" customHeight="false" outlineLevel="0" collapsed="false">
      <c r="A48" s="68" t="s">
        <v>445</v>
      </c>
      <c r="B48" s="69" t="n">
        <v>8</v>
      </c>
      <c r="C48" s="58" t="n">
        <v>5</v>
      </c>
      <c r="D48" s="58" t="n">
        <v>5</v>
      </c>
      <c r="E48" s="60" t="s">
        <v>350</v>
      </c>
      <c r="F48" s="60" t="s">
        <v>441</v>
      </c>
      <c r="G48" s="66" t="n">
        <v>51.7</v>
      </c>
      <c r="H48" s="66" t="n">
        <v>17.81</v>
      </c>
      <c r="I48" s="66" t="n">
        <v>7.16</v>
      </c>
      <c r="J48" s="66" t="n">
        <v>0.109</v>
      </c>
      <c r="K48" s="66" t="n">
        <v>4.02</v>
      </c>
      <c r="L48" s="66" t="n">
        <v>7.63</v>
      </c>
      <c r="M48" s="66" t="n">
        <v>4.69</v>
      </c>
      <c r="N48" s="66" t="n">
        <v>0.2</v>
      </c>
      <c r="O48" s="66" t="n">
        <v>0.763</v>
      </c>
      <c r="P48" s="66" t="n">
        <v>0.1</v>
      </c>
      <c r="Q48" s="66" t="n">
        <v>5.85</v>
      </c>
      <c r="R48" s="70" t="n">
        <v>14</v>
      </c>
      <c r="S48" s="70" t="n">
        <v>21</v>
      </c>
      <c r="T48" s="70" t="n">
        <v>74</v>
      </c>
      <c r="U48" s="70" t="n">
        <v>140</v>
      </c>
      <c r="V48" s="70" t="n">
        <v>71.866216</v>
      </c>
      <c r="W48" s="70" t="n">
        <v>31.979222</v>
      </c>
      <c r="X48" s="70" t="n">
        <v>91.6589200933663</v>
      </c>
      <c r="Y48" s="66" t="n">
        <v>15.042637</v>
      </c>
      <c r="Z48" s="66" t="n">
        <v>1.381943</v>
      </c>
      <c r="AA48" s="70" t="n">
        <v>25</v>
      </c>
      <c r="AB48" s="70" t="n">
        <v>508</v>
      </c>
      <c r="AC48" s="66" t="n">
        <v>1</v>
      </c>
      <c r="AD48" s="66" t="n">
        <v>7.951866</v>
      </c>
      <c r="AE48" s="66" t="n">
        <v>0.25</v>
      </c>
      <c r="AF48" s="66" t="n">
        <v>10.475523</v>
      </c>
      <c r="AG48" s="66" t="n">
        <v>23.788274</v>
      </c>
      <c r="AH48" s="66" t="n">
        <v>2.748835</v>
      </c>
      <c r="AI48" s="66" t="n">
        <v>11.69383975</v>
      </c>
      <c r="AJ48" s="66" t="n">
        <v>2.719233</v>
      </c>
      <c r="AK48" s="66" t="n">
        <v>0.825604</v>
      </c>
      <c r="AL48" s="66" t="n">
        <v>2.804862</v>
      </c>
      <c r="AM48" s="66" t="n">
        <v>0.477271</v>
      </c>
      <c r="AN48" s="66" t="n">
        <v>2.6453</v>
      </c>
      <c r="AO48" s="66" t="n">
        <v>0.5579057925</v>
      </c>
      <c r="AP48" s="66" t="n">
        <v>1.636461</v>
      </c>
      <c r="AQ48" s="66" t="n">
        <v>0.241927</v>
      </c>
      <c r="AR48" s="66" t="n">
        <v>1.411693</v>
      </c>
      <c r="AS48" s="66" t="n">
        <v>0.222813</v>
      </c>
      <c r="AT48" s="66" t="n">
        <v>2.416199</v>
      </c>
      <c r="AU48" s="66" t="n">
        <v>0.306089</v>
      </c>
      <c r="AV48" s="66" t="n">
        <v>1.175845</v>
      </c>
      <c r="AW48" s="67" t="n">
        <v>52.66996</v>
      </c>
      <c r="AX48" s="62" t="n">
        <v>36.28571</v>
      </c>
      <c r="AY48" s="62" t="n">
        <v>5.285714</v>
      </c>
      <c r="AZ48" s="62" t="n">
        <v>0.9194714</v>
      </c>
      <c r="BA48" s="62" t="n">
        <v>5.331418</v>
      </c>
      <c r="BB48" s="62" t="n">
        <v>2.487341</v>
      </c>
      <c r="BC48" s="62" t="n">
        <v>1.642767</v>
      </c>
      <c r="BD48" s="62" t="n">
        <v>1.245046</v>
      </c>
      <c r="BE48" s="62" t="n">
        <v>9.067801</v>
      </c>
      <c r="BF48" s="62" t="n">
        <v>4.053292</v>
      </c>
      <c r="BG48" s="62" t="n">
        <v>1.645853</v>
      </c>
      <c r="BH48" s="62" t="n">
        <v>0.8139353</v>
      </c>
    </row>
    <row r="49" s="29" customFormat="true" ht="11.25" hidden="false" customHeight="false" outlineLevel="0" collapsed="false">
      <c r="A49" s="71" t="s">
        <v>454</v>
      </c>
      <c r="B49" s="58" t="n">
        <v>9</v>
      </c>
      <c r="C49" s="58" t="n">
        <v>5</v>
      </c>
      <c r="D49" s="58" t="n">
        <v>5</v>
      </c>
      <c r="E49" s="60" t="s">
        <v>223</v>
      </c>
      <c r="F49" s="60" t="s">
        <v>453</v>
      </c>
      <c r="G49" s="66" t="n">
        <v>46.03</v>
      </c>
      <c r="H49" s="66" t="n">
        <v>16.34</v>
      </c>
      <c r="I49" s="66" t="n">
        <v>11.62</v>
      </c>
      <c r="J49" s="66" t="n">
        <v>0.164</v>
      </c>
      <c r="K49" s="66" t="n">
        <v>6.3</v>
      </c>
      <c r="L49" s="66" t="n">
        <v>9.63</v>
      </c>
      <c r="M49" s="66" t="n">
        <v>2.07</v>
      </c>
      <c r="N49" s="66" t="n">
        <v>0.37</v>
      </c>
      <c r="O49" s="66" t="n">
        <v>0.889</v>
      </c>
      <c r="P49" s="66" t="n">
        <v>0.07</v>
      </c>
      <c r="Q49" s="66" t="n">
        <v>5.493</v>
      </c>
      <c r="R49" s="70" t="n">
        <v>16</v>
      </c>
      <c r="S49" s="70" t="n">
        <v>23</v>
      </c>
      <c r="T49" s="70" t="n">
        <v>44</v>
      </c>
      <c r="U49" s="70" t="n">
        <v>190</v>
      </c>
      <c r="V49" s="70" t="n">
        <v>200</v>
      </c>
      <c r="W49" s="70" t="n">
        <v>52</v>
      </c>
      <c r="X49" s="70" t="n">
        <v>220</v>
      </c>
      <c r="Y49" s="66" t="n">
        <v>17</v>
      </c>
      <c r="Z49" s="66" t="n">
        <v>1</v>
      </c>
      <c r="AA49" s="70" t="n">
        <v>118</v>
      </c>
      <c r="AB49" s="70" t="n">
        <v>229</v>
      </c>
      <c r="AC49" s="66" t="n">
        <v>14</v>
      </c>
      <c r="AD49" s="66" t="n">
        <v>2</v>
      </c>
      <c r="AE49" s="66" t="n">
        <v>2.4</v>
      </c>
      <c r="AF49" s="66" t="n">
        <v>4.9</v>
      </c>
      <c r="AG49" s="66" t="n">
        <v>11.4</v>
      </c>
      <c r="AH49" s="66" t="n">
        <v>1.72</v>
      </c>
      <c r="AI49" s="66" t="n">
        <v>7.6</v>
      </c>
      <c r="AJ49" s="66" t="n">
        <v>2.1</v>
      </c>
      <c r="AK49" s="66" t="n">
        <v>0.87</v>
      </c>
      <c r="AL49" s="66" t="n">
        <v>2.3</v>
      </c>
      <c r="AM49" s="66" t="n">
        <v>0.4</v>
      </c>
      <c r="AN49" s="66" t="n">
        <v>2.9</v>
      </c>
      <c r="AO49" s="66" t="n">
        <v>0.6</v>
      </c>
      <c r="AP49" s="66" t="n">
        <v>1.7</v>
      </c>
      <c r="AQ49" s="66" t="n">
        <v>0.26</v>
      </c>
      <c r="AR49" s="66" t="n">
        <v>1.6</v>
      </c>
      <c r="AS49" s="66" t="n">
        <v>0.25</v>
      </c>
      <c r="AT49" s="66" t="n">
        <v>1.3</v>
      </c>
      <c r="AU49" s="66" t="n">
        <v>0.1</v>
      </c>
      <c r="AV49" s="66" t="n">
        <v>0.4</v>
      </c>
      <c r="AW49" s="67" t="n">
        <v>51.79759</v>
      </c>
      <c r="AX49" s="62" t="n">
        <v>14.3125</v>
      </c>
      <c r="AY49" s="62" t="n">
        <v>2.75</v>
      </c>
      <c r="AZ49" s="62" t="n">
        <v>1.210234</v>
      </c>
      <c r="BA49" s="62" t="n">
        <v>2.19673</v>
      </c>
      <c r="BB49" s="62" t="n">
        <v>1.506329</v>
      </c>
      <c r="BC49" s="62" t="n">
        <v>1.189172</v>
      </c>
      <c r="BD49" s="62" t="n">
        <v>1.677647</v>
      </c>
      <c r="BE49" s="62" t="n">
        <v>3.73625</v>
      </c>
      <c r="BF49" s="62" t="n">
        <v>2.454667</v>
      </c>
      <c r="BG49" s="62" t="n">
        <v>1.191406</v>
      </c>
      <c r="BH49" s="62" t="n">
        <v>0.4379434</v>
      </c>
    </row>
    <row r="50" s="29" customFormat="true" ht="11.25" hidden="false" customHeight="false" outlineLevel="0" collapsed="false">
      <c r="A50" s="71" t="s">
        <v>456</v>
      </c>
      <c r="B50" s="58" t="n">
        <v>9</v>
      </c>
      <c r="C50" s="58" t="n">
        <v>5</v>
      </c>
      <c r="D50" s="58" t="n">
        <v>5</v>
      </c>
      <c r="E50" s="29" t="s">
        <v>223</v>
      </c>
      <c r="F50" s="29" t="s">
        <v>453</v>
      </c>
      <c r="G50" s="66" t="n">
        <v>48.44</v>
      </c>
      <c r="H50" s="66" t="n">
        <v>13.33</v>
      </c>
      <c r="I50" s="66" t="n">
        <v>16.69</v>
      </c>
      <c r="J50" s="66" t="n">
        <v>0.201</v>
      </c>
      <c r="K50" s="66" t="n">
        <v>3.2</v>
      </c>
      <c r="L50" s="66" t="n">
        <v>5.28</v>
      </c>
      <c r="M50" s="66" t="n">
        <v>3.75</v>
      </c>
      <c r="N50" s="66" t="n">
        <v>1.67</v>
      </c>
      <c r="O50" s="66" t="n">
        <v>2.32</v>
      </c>
      <c r="P50" s="66" t="n">
        <v>0.19</v>
      </c>
      <c r="Q50" s="66" t="n">
        <v>4.63</v>
      </c>
      <c r="R50" s="70" t="n">
        <v>31</v>
      </c>
      <c r="S50" s="70" t="n">
        <v>36</v>
      </c>
      <c r="T50" s="70" t="n">
        <v>111</v>
      </c>
      <c r="U50" s="70" t="n">
        <v>126.322573</v>
      </c>
      <c r="V50" s="70" t="n">
        <v>10</v>
      </c>
      <c r="W50" s="70" t="n">
        <v>26.937916</v>
      </c>
      <c r="X50" s="70" t="n">
        <v>10</v>
      </c>
      <c r="Y50" s="66" t="n">
        <v>20.297143</v>
      </c>
      <c r="Z50" s="66" t="n">
        <v>0.618229</v>
      </c>
      <c r="AA50" s="70" t="n">
        <v>480</v>
      </c>
      <c r="AB50" s="70" t="n">
        <v>257</v>
      </c>
      <c r="AC50" s="66" t="n">
        <v>45.365092</v>
      </c>
      <c r="AD50" s="66" t="n">
        <v>6.898955</v>
      </c>
      <c r="AE50" s="66" t="n">
        <v>2.266853</v>
      </c>
      <c r="AF50" s="66" t="n">
        <v>14.152101</v>
      </c>
      <c r="AG50" s="66" t="n">
        <v>34.958311</v>
      </c>
      <c r="AH50" s="66" t="n">
        <v>4.279475</v>
      </c>
      <c r="AI50" s="66" t="n">
        <v>20.508273</v>
      </c>
      <c r="AJ50" s="66" t="n">
        <v>4.887507</v>
      </c>
      <c r="AK50" s="66" t="n">
        <v>1.949466</v>
      </c>
      <c r="AL50" s="66" t="n">
        <v>5.072755</v>
      </c>
      <c r="AM50" s="66" t="n">
        <v>0.89769585</v>
      </c>
      <c r="AN50" s="66" t="n">
        <v>5.582572</v>
      </c>
      <c r="AO50" s="66" t="n">
        <v>1.1125674</v>
      </c>
      <c r="AP50" s="66" t="n">
        <v>3.17158725</v>
      </c>
      <c r="AQ50" s="66" t="n">
        <v>0.473862675</v>
      </c>
      <c r="AR50" s="66" t="n">
        <v>3.04277805</v>
      </c>
      <c r="AS50" s="66" t="n">
        <v>0.459864</v>
      </c>
      <c r="AT50" s="66" t="n">
        <v>3.444037</v>
      </c>
      <c r="AU50" s="66" t="n">
        <v>0.486207</v>
      </c>
      <c r="AV50" s="66" t="n">
        <v>1.448047</v>
      </c>
      <c r="AW50" s="67" t="n">
        <v>27.5314</v>
      </c>
      <c r="AX50" s="62" t="n">
        <v>8.290322</v>
      </c>
      <c r="AY50" s="62" t="n">
        <v>3.580645</v>
      </c>
      <c r="AZ50" s="62" t="n">
        <v>1.197291</v>
      </c>
      <c r="BA50" s="62" t="n">
        <v>3.338747</v>
      </c>
      <c r="BB50" s="62" t="n">
        <v>1.86806</v>
      </c>
      <c r="BC50" s="62" t="n">
        <v>1.379658</v>
      </c>
      <c r="BD50" s="62" t="n">
        <v>1.762745</v>
      </c>
      <c r="BE50" s="62" t="n">
        <v>5.678618</v>
      </c>
      <c r="BF50" s="62" t="n">
        <v>3.04413</v>
      </c>
      <c r="BG50" s="62" t="n">
        <v>1.382249</v>
      </c>
      <c r="BH50" s="62" t="n">
        <v>0.5232108</v>
      </c>
    </row>
    <row r="51" s="29" customFormat="true" ht="11.25" hidden="false" customHeight="false" outlineLevel="0" collapsed="false">
      <c r="A51" s="71" t="s">
        <v>452</v>
      </c>
      <c r="B51" s="58" t="n">
        <v>9</v>
      </c>
      <c r="C51" s="58" t="n">
        <v>5</v>
      </c>
      <c r="D51" s="58" t="n">
        <v>5</v>
      </c>
      <c r="E51" s="29" t="s">
        <v>223</v>
      </c>
      <c r="F51" s="29" t="s">
        <v>453</v>
      </c>
      <c r="G51" s="66" t="n">
        <v>49.74</v>
      </c>
      <c r="H51" s="66" t="n">
        <v>14.44</v>
      </c>
      <c r="I51" s="66" t="n">
        <v>12.03</v>
      </c>
      <c r="J51" s="66" t="n">
        <v>0.193</v>
      </c>
      <c r="K51" s="66" t="n">
        <v>5.76</v>
      </c>
      <c r="L51" s="66" t="n">
        <v>9.13</v>
      </c>
      <c r="M51" s="66" t="n">
        <v>2.83</v>
      </c>
      <c r="N51" s="66" t="n">
        <v>0.12</v>
      </c>
      <c r="O51" s="66" t="n">
        <v>1.155</v>
      </c>
      <c r="P51" s="66" t="n">
        <v>0.12</v>
      </c>
      <c r="Q51" s="66" t="n">
        <v>3.32</v>
      </c>
      <c r="R51" s="70" t="n">
        <v>20</v>
      </c>
      <c r="S51" s="70" t="n">
        <v>37</v>
      </c>
      <c r="T51" s="70" t="n">
        <v>69</v>
      </c>
      <c r="U51" s="70" t="n">
        <v>267</v>
      </c>
      <c r="V51" s="70" t="n">
        <v>69.27539</v>
      </c>
      <c r="W51" s="70" t="n">
        <v>39.018029</v>
      </c>
      <c r="X51" s="70" t="n">
        <v>50</v>
      </c>
      <c r="Y51" s="66" t="n">
        <v>18.70136</v>
      </c>
      <c r="Z51" s="66" t="n">
        <v>1.440976</v>
      </c>
      <c r="AA51" s="70" t="n">
        <v>16</v>
      </c>
      <c r="AB51" s="70" t="n">
        <v>311</v>
      </c>
      <c r="AC51" s="66" t="n">
        <v>1</v>
      </c>
      <c r="AD51" s="66" t="n">
        <v>4.04457</v>
      </c>
      <c r="AE51" s="66" t="n">
        <v>0.25</v>
      </c>
      <c r="AF51" s="66" t="n">
        <v>9.086414</v>
      </c>
      <c r="AG51" s="66" t="n">
        <v>22.022994</v>
      </c>
      <c r="AH51" s="66" t="n">
        <v>2.995704</v>
      </c>
      <c r="AI51" s="66" t="n">
        <v>13.921488</v>
      </c>
      <c r="AJ51" s="66" t="n">
        <v>3.444032</v>
      </c>
      <c r="AK51" s="66" t="n">
        <v>1.180366</v>
      </c>
      <c r="AL51" s="66" t="n">
        <v>3.772234</v>
      </c>
      <c r="AM51" s="66" t="n">
        <v>0.68965535</v>
      </c>
      <c r="AN51" s="66" t="n">
        <v>4.257894</v>
      </c>
      <c r="AO51" s="66" t="n">
        <v>0.85284844</v>
      </c>
      <c r="AP51" s="66" t="n">
        <v>2.521309</v>
      </c>
      <c r="AQ51" s="66" t="n">
        <v>0.362159</v>
      </c>
      <c r="AR51" s="66" t="n">
        <v>2.349134</v>
      </c>
      <c r="AS51" s="66" t="n">
        <v>0.37258</v>
      </c>
      <c r="AT51" s="66" t="n">
        <v>2.064864</v>
      </c>
      <c r="AU51" s="66" t="n">
        <v>0.244428</v>
      </c>
      <c r="AV51" s="66" t="n">
        <v>0.764314</v>
      </c>
      <c r="AW51" s="67" t="n">
        <v>48.6902</v>
      </c>
      <c r="AX51" s="62" t="n">
        <v>15.55</v>
      </c>
      <c r="AY51" s="62" t="n">
        <v>3.45</v>
      </c>
      <c r="AZ51" s="62" t="n">
        <v>1.001742</v>
      </c>
      <c r="BA51" s="62" t="n">
        <v>2.774576</v>
      </c>
      <c r="BB51" s="62" t="n">
        <v>1.70588</v>
      </c>
      <c r="BC51" s="62" t="n">
        <v>1.327121</v>
      </c>
      <c r="BD51" s="62" t="n">
        <v>1.577985</v>
      </c>
      <c r="BE51" s="62" t="n">
        <v>4.719064</v>
      </c>
      <c r="BF51" s="62" t="n">
        <v>2.779848</v>
      </c>
      <c r="BG51" s="62" t="n">
        <v>1.329614</v>
      </c>
      <c r="BH51" s="62" t="n">
        <v>0.4768718</v>
      </c>
    </row>
    <row r="52" s="29" customFormat="true" ht="11.25" hidden="false" customHeight="false" outlineLevel="0" collapsed="false">
      <c r="A52" s="71" t="s">
        <v>455</v>
      </c>
      <c r="B52" s="58" t="n">
        <v>9</v>
      </c>
      <c r="C52" s="58" t="n">
        <v>5</v>
      </c>
      <c r="D52" s="58" t="n">
        <v>5</v>
      </c>
      <c r="E52" s="29" t="s">
        <v>369</v>
      </c>
      <c r="F52" s="29" t="s">
        <v>453</v>
      </c>
      <c r="G52" s="66" t="n">
        <v>52.4</v>
      </c>
      <c r="H52" s="66" t="n">
        <v>14.53</v>
      </c>
      <c r="I52" s="66" t="n">
        <v>11.73</v>
      </c>
      <c r="J52" s="66" t="n">
        <v>0.177</v>
      </c>
      <c r="K52" s="66" t="n">
        <v>5.28</v>
      </c>
      <c r="L52" s="66" t="n">
        <v>7.61</v>
      </c>
      <c r="M52" s="66" t="n">
        <v>3.56</v>
      </c>
      <c r="N52" s="66" t="n">
        <v>0.31</v>
      </c>
      <c r="O52" s="66" t="n">
        <v>1.126</v>
      </c>
      <c r="P52" s="66" t="n">
        <v>0.16</v>
      </c>
      <c r="Q52" s="66" t="n">
        <v>1.87</v>
      </c>
      <c r="R52" s="70" t="n">
        <v>33</v>
      </c>
      <c r="S52" s="70" t="n">
        <v>30</v>
      </c>
      <c r="T52" s="70" t="n">
        <v>127</v>
      </c>
      <c r="U52" s="70" t="n">
        <v>199.009912</v>
      </c>
      <c r="V52" s="70" t="n">
        <v>89.141516</v>
      </c>
      <c r="W52" s="70" t="n">
        <v>33.735335</v>
      </c>
      <c r="X52" s="70" t="n">
        <v>56.383868</v>
      </c>
      <c r="Y52" s="66" t="n">
        <v>18.417168</v>
      </c>
      <c r="Z52" s="66" t="n">
        <v>1.266448</v>
      </c>
      <c r="AA52" s="70" t="n">
        <v>83</v>
      </c>
      <c r="AB52" s="70" t="n">
        <v>197</v>
      </c>
      <c r="AC52" s="66" t="n">
        <v>6.975877</v>
      </c>
      <c r="AD52" s="66" t="n">
        <v>5.521079</v>
      </c>
      <c r="AE52" s="66" t="n">
        <v>0.223475</v>
      </c>
      <c r="AF52" s="66" t="n">
        <v>11.861256</v>
      </c>
      <c r="AG52" s="66" t="n">
        <v>30.435763</v>
      </c>
      <c r="AH52" s="66" t="n">
        <v>3.940324</v>
      </c>
      <c r="AI52" s="66" t="n">
        <v>18.266224</v>
      </c>
      <c r="AJ52" s="66" t="n">
        <v>4.423416</v>
      </c>
      <c r="AK52" s="66" t="n">
        <v>1.421558</v>
      </c>
      <c r="AL52" s="66" t="n">
        <v>5.173901</v>
      </c>
      <c r="AM52" s="66" t="n">
        <v>0.87485215</v>
      </c>
      <c r="AN52" s="66" t="n">
        <v>5.411587</v>
      </c>
      <c r="AO52" s="66" t="n">
        <v>1.1554011</v>
      </c>
      <c r="AP52" s="66" t="n">
        <v>3.436404075</v>
      </c>
      <c r="AQ52" s="66" t="n">
        <v>0.515686275</v>
      </c>
      <c r="AR52" s="66" t="n">
        <v>3.15612375</v>
      </c>
      <c r="AS52" s="66" t="n">
        <v>0.490514</v>
      </c>
      <c r="AT52" s="66" t="n">
        <v>3.92517</v>
      </c>
      <c r="AU52" s="66" t="n">
        <v>0.393311</v>
      </c>
      <c r="AV52" s="66" t="n">
        <v>1.426451</v>
      </c>
      <c r="AW52" s="67" t="n">
        <v>47.14849</v>
      </c>
      <c r="AX52" s="62" t="n">
        <v>5.969697</v>
      </c>
      <c r="AY52" s="62" t="n">
        <v>3.848485</v>
      </c>
      <c r="AZ52" s="62" t="n">
        <v>0.9081461</v>
      </c>
      <c r="BA52" s="62" t="n">
        <v>2.692142</v>
      </c>
      <c r="BB52" s="62" t="n">
        <v>1.73223</v>
      </c>
      <c r="BC52" s="62" t="n">
        <v>1.353444</v>
      </c>
      <c r="BD52" s="62" t="n">
        <v>2.173039</v>
      </c>
      <c r="BE52" s="62" t="n">
        <v>4.578859</v>
      </c>
      <c r="BF52" s="62" t="n">
        <v>2.822788</v>
      </c>
      <c r="BG52" s="62" t="n">
        <v>1.355986</v>
      </c>
      <c r="BH52" s="62" t="n">
        <v>0.4993885</v>
      </c>
    </row>
    <row r="53" s="29" customFormat="true" ht="11.25" hidden="false" customHeight="false" outlineLevel="0" collapsed="false">
      <c r="A53" s="71" t="s">
        <v>517</v>
      </c>
      <c r="B53" s="58" t="n">
        <v>10</v>
      </c>
      <c r="C53" s="58" t="n">
        <v>5</v>
      </c>
      <c r="D53" s="58" t="n">
        <v>7</v>
      </c>
      <c r="E53" s="60" t="s">
        <v>350</v>
      </c>
      <c r="F53" s="60" t="s">
        <v>516</v>
      </c>
      <c r="G53" s="66" t="n">
        <v>48.66</v>
      </c>
      <c r="H53" s="66" t="n">
        <v>13.69</v>
      </c>
      <c r="I53" s="66" t="n">
        <v>12.65</v>
      </c>
      <c r="J53" s="66" t="n">
        <v>0.182</v>
      </c>
      <c r="K53" s="66" t="n">
        <v>6.51</v>
      </c>
      <c r="L53" s="66" t="n">
        <v>13.98</v>
      </c>
      <c r="M53" s="66" t="n">
        <v>2.13</v>
      </c>
      <c r="N53" s="66" t="n">
        <v>0.35</v>
      </c>
      <c r="O53" s="66" t="n">
        <v>1.035</v>
      </c>
      <c r="P53" s="66" t="n">
        <v>0.21</v>
      </c>
      <c r="Q53" s="66" t="n">
        <v>0.7625</v>
      </c>
      <c r="R53" s="70" t="n">
        <v>35</v>
      </c>
      <c r="S53" s="70" t="n">
        <v>24</v>
      </c>
      <c r="T53" s="70" t="n">
        <v>84</v>
      </c>
      <c r="U53" s="70" t="n">
        <v>215</v>
      </c>
      <c r="V53" s="70" t="n">
        <v>250</v>
      </c>
      <c r="W53" s="70" t="n">
        <v>43</v>
      </c>
      <c r="X53" s="70" t="n">
        <v>450</v>
      </c>
      <c r="Y53" s="66" t="n">
        <v>18</v>
      </c>
      <c r="Z53" s="66" t="n">
        <v>1</v>
      </c>
      <c r="AA53" s="70" t="n">
        <v>65</v>
      </c>
      <c r="AB53" s="70" t="n">
        <v>336</v>
      </c>
      <c r="AC53" s="66" t="n">
        <v>3</v>
      </c>
      <c r="AD53" s="66" t="n">
        <v>11</v>
      </c>
      <c r="AE53" s="66" t="n">
        <v>0.25</v>
      </c>
      <c r="AF53" s="66" t="n">
        <v>26.5</v>
      </c>
      <c r="AG53" s="66" t="n">
        <v>78.4</v>
      </c>
      <c r="AH53" s="66" t="n">
        <v>12.3</v>
      </c>
      <c r="AI53" s="66" t="n">
        <v>51.2</v>
      </c>
      <c r="AJ53" s="66" t="n">
        <v>10.1</v>
      </c>
      <c r="AK53" s="66" t="n">
        <v>2.13</v>
      </c>
      <c r="AL53" s="66" t="n">
        <v>7.7</v>
      </c>
      <c r="AM53" s="66" t="n">
        <v>1.3</v>
      </c>
      <c r="AN53" s="66" t="n">
        <v>7.2</v>
      </c>
      <c r="AO53" s="66" t="n">
        <v>1.3</v>
      </c>
      <c r="AP53" s="66" t="n">
        <v>3.6</v>
      </c>
      <c r="AQ53" s="66" t="n">
        <v>0.5</v>
      </c>
      <c r="AR53" s="66" t="n">
        <v>3</v>
      </c>
      <c r="AS53" s="66" t="n">
        <v>0.39</v>
      </c>
      <c r="AT53" s="66" t="n">
        <v>2.2</v>
      </c>
      <c r="AU53" s="66" t="n">
        <v>0.4</v>
      </c>
      <c r="AV53" s="66" t="n">
        <v>2.4</v>
      </c>
      <c r="AW53" s="67" t="n">
        <v>50.49431</v>
      </c>
      <c r="AX53" s="62" t="n">
        <v>9.6</v>
      </c>
      <c r="AY53" s="62" t="n">
        <v>2.4</v>
      </c>
      <c r="AZ53" s="62" t="n">
        <v>0.7384093</v>
      </c>
      <c r="BA53" s="62" t="n">
        <v>6.336143</v>
      </c>
      <c r="BB53" s="62" t="n">
        <v>1.693821</v>
      </c>
      <c r="BC53" s="62" t="n">
        <v>2.123277</v>
      </c>
      <c r="BD53" s="62" t="n">
        <v>1.83016</v>
      </c>
      <c r="BE53" s="62" t="n">
        <v>10.77667</v>
      </c>
      <c r="BF53" s="62" t="n">
        <v>2.760198</v>
      </c>
      <c r="BG53" s="62" t="n">
        <v>2.127264</v>
      </c>
      <c r="BH53" s="62" t="n">
        <v>0.4453802</v>
      </c>
    </row>
    <row r="54" s="29" customFormat="true" ht="11.25" hidden="false" customHeight="false" outlineLevel="0" collapsed="false">
      <c r="A54" s="71" t="s">
        <v>527</v>
      </c>
      <c r="B54" s="58" t="n">
        <v>11</v>
      </c>
      <c r="C54" s="58" t="n">
        <v>7</v>
      </c>
      <c r="D54" s="58" t="n">
        <v>8</v>
      </c>
      <c r="E54" s="60" t="s">
        <v>350</v>
      </c>
      <c r="F54" s="60" t="s">
        <v>530</v>
      </c>
      <c r="G54" s="66" t="n">
        <v>46.08</v>
      </c>
      <c r="H54" s="66" t="n">
        <v>15.7</v>
      </c>
      <c r="I54" s="66" t="n">
        <v>15.13</v>
      </c>
      <c r="J54" s="66" t="n">
        <v>0.171</v>
      </c>
      <c r="K54" s="66" t="n">
        <v>7.1</v>
      </c>
      <c r="L54" s="66" t="n">
        <v>7.83</v>
      </c>
      <c r="M54" s="66" t="n">
        <v>2.28</v>
      </c>
      <c r="N54" s="66" t="n">
        <v>0.09</v>
      </c>
      <c r="O54" s="66" t="n">
        <v>1.742</v>
      </c>
      <c r="P54" s="66" t="n">
        <v>0.19</v>
      </c>
      <c r="Q54" s="66" t="n">
        <v>3.87</v>
      </c>
      <c r="R54" s="70" t="n">
        <v>28</v>
      </c>
      <c r="S54" s="70" t="n">
        <v>31</v>
      </c>
      <c r="T54" s="70" t="n">
        <v>107</v>
      </c>
      <c r="U54" s="70" t="n">
        <v>266</v>
      </c>
      <c r="V54" s="70" t="n">
        <v>110</v>
      </c>
      <c r="W54" s="70" t="n">
        <v>44</v>
      </c>
      <c r="X54" s="70" t="n">
        <v>100</v>
      </c>
      <c r="Y54" s="66" t="n">
        <v>18</v>
      </c>
      <c r="Z54" s="66" t="n">
        <v>1</v>
      </c>
      <c r="AA54" s="70" t="n">
        <v>42</v>
      </c>
      <c r="AB54" s="70" t="n">
        <v>267</v>
      </c>
      <c r="AC54" s="66" t="n">
        <v>1</v>
      </c>
      <c r="AD54" s="66" t="n">
        <v>9</v>
      </c>
      <c r="AE54" s="66" t="n">
        <v>0.25</v>
      </c>
      <c r="AF54" s="66" t="n">
        <v>11.9</v>
      </c>
      <c r="AG54" s="66" t="n">
        <v>28.4</v>
      </c>
      <c r="AH54" s="66" t="n">
        <v>4.23</v>
      </c>
      <c r="AI54" s="66" t="n">
        <v>18.5</v>
      </c>
      <c r="AJ54" s="66" t="n">
        <v>4.6</v>
      </c>
      <c r="AK54" s="66" t="n">
        <v>1.57</v>
      </c>
      <c r="AL54" s="66" t="n">
        <v>4.6</v>
      </c>
      <c r="AM54" s="66" t="n">
        <v>0.8</v>
      </c>
      <c r="AN54" s="66" t="n">
        <v>5.1</v>
      </c>
      <c r="AO54" s="66" t="n">
        <v>1</v>
      </c>
      <c r="AP54" s="66" t="n">
        <v>3</v>
      </c>
      <c r="AQ54" s="66" t="n">
        <v>0.44</v>
      </c>
      <c r="AR54" s="66" t="n">
        <v>2.9</v>
      </c>
      <c r="AS54" s="66" t="n">
        <v>0.42</v>
      </c>
      <c r="AT54" s="66" t="n">
        <v>3</v>
      </c>
      <c r="AU54" s="66" t="n">
        <v>0.6</v>
      </c>
      <c r="AV54" s="66" t="n">
        <v>0.9</v>
      </c>
      <c r="AW54" s="67" t="n">
        <v>48.18754</v>
      </c>
      <c r="AX54" s="62" t="n">
        <v>9.535714</v>
      </c>
      <c r="AY54" s="62" t="n">
        <v>3.821429</v>
      </c>
      <c r="AZ54" s="62" t="n">
        <v>1.043435</v>
      </c>
      <c r="BA54" s="62" t="n">
        <v>2.943402</v>
      </c>
      <c r="BB54" s="62" t="n">
        <v>1.670061</v>
      </c>
      <c r="BC54" s="62" t="n">
        <v>1.312191</v>
      </c>
      <c r="BD54" s="62" t="n">
        <v>0.8388232</v>
      </c>
      <c r="BE54" s="62" t="n">
        <v>5.006207</v>
      </c>
      <c r="BF54" s="62" t="n">
        <v>2.721479</v>
      </c>
      <c r="BG54" s="62" t="n">
        <v>1.314655</v>
      </c>
      <c r="BH54" s="62" t="n">
        <v>0.8114834</v>
      </c>
    </row>
    <row r="55" s="29" customFormat="true" ht="11.25" hidden="false" customHeight="false" outlineLevel="0" collapsed="false">
      <c r="A55" s="84" t="s">
        <v>533</v>
      </c>
      <c r="B55" s="85" t="n">
        <v>11</v>
      </c>
      <c r="C55" s="58" t="n">
        <v>7</v>
      </c>
      <c r="D55" s="58" t="n">
        <v>8</v>
      </c>
      <c r="E55" s="60" t="s">
        <v>350</v>
      </c>
      <c r="F55" s="60" t="s">
        <v>530</v>
      </c>
      <c r="G55" s="66" t="n">
        <v>50.39</v>
      </c>
      <c r="H55" s="66" t="n">
        <v>14.95</v>
      </c>
      <c r="I55" s="66" t="n">
        <v>12.94</v>
      </c>
      <c r="J55" s="66" t="n">
        <v>0.155</v>
      </c>
      <c r="K55" s="66" t="n">
        <v>6.18</v>
      </c>
      <c r="L55" s="66" t="n">
        <v>8.97</v>
      </c>
      <c r="M55" s="66" t="n">
        <v>1.96</v>
      </c>
      <c r="N55" s="66" t="n">
        <v>0.19</v>
      </c>
      <c r="O55" s="66" t="n">
        <v>1.527</v>
      </c>
      <c r="P55" s="66" t="n">
        <v>0.28</v>
      </c>
      <c r="Q55" s="66" t="n">
        <v>2.69</v>
      </c>
      <c r="R55" s="70" t="n">
        <v>23</v>
      </c>
      <c r="S55" s="70" t="n">
        <v>33</v>
      </c>
      <c r="T55" s="70" t="n">
        <v>111</v>
      </c>
      <c r="U55" s="70" t="n">
        <v>249</v>
      </c>
      <c r="V55" s="70" t="n">
        <v>110</v>
      </c>
      <c r="W55" s="70" t="n">
        <v>37</v>
      </c>
      <c r="X55" s="70" t="n">
        <v>70</v>
      </c>
      <c r="Y55" s="66" t="n">
        <v>20</v>
      </c>
      <c r="Z55" s="66" t="n">
        <v>2</v>
      </c>
      <c r="AA55" s="70" t="n">
        <v>60</v>
      </c>
      <c r="AB55" s="70" t="n">
        <v>209</v>
      </c>
      <c r="AC55" s="66" t="n">
        <v>6</v>
      </c>
      <c r="AD55" s="66" t="n">
        <v>7</v>
      </c>
      <c r="AE55" s="66" t="n">
        <v>0.25</v>
      </c>
      <c r="AF55" s="66" t="n">
        <v>8.5</v>
      </c>
      <c r="AG55" s="66" t="n">
        <v>21.3</v>
      </c>
      <c r="AH55" s="66" t="n">
        <v>3.11</v>
      </c>
      <c r="AI55" s="66" t="n">
        <v>12.1</v>
      </c>
      <c r="AJ55" s="66" t="n">
        <v>3.1</v>
      </c>
      <c r="AK55" s="66" t="n">
        <v>1.07</v>
      </c>
      <c r="AL55" s="66" t="n">
        <v>3.5</v>
      </c>
      <c r="AM55" s="66" t="n">
        <v>0.7</v>
      </c>
      <c r="AN55" s="66" t="n">
        <v>4</v>
      </c>
      <c r="AO55" s="66" t="n">
        <v>0.7</v>
      </c>
      <c r="AP55" s="66" t="n">
        <v>2.1</v>
      </c>
      <c r="AQ55" s="66" t="n">
        <v>0.31</v>
      </c>
      <c r="AR55" s="66" t="n">
        <v>2</v>
      </c>
      <c r="AS55" s="66" t="n">
        <v>0.31</v>
      </c>
      <c r="AT55" s="66" t="n">
        <v>2.8</v>
      </c>
      <c r="AU55" s="66" t="n">
        <v>0.5</v>
      </c>
      <c r="AV55" s="66" t="n">
        <v>0.7</v>
      </c>
      <c r="AW55" s="67" t="n">
        <v>48.62675</v>
      </c>
      <c r="AX55" s="62" t="n">
        <v>9.086957</v>
      </c>
      <c r="AY55" s="62" t="n">
        <v>4.826087</v>
      </c>
      <c r="AZ55" s="62" t="n">
        <v>0.9930993</v>
      </c>
      <c r="BA55" s="62" t="n">
        <v>3.048522</v>
      </c>
      <c r="BB55" s="62" t="n">
        <v>1.77011</v>
      </c>
      <c r="BC55" s="62" t="n">
        <v>1.447688</v>
      </c>
      <c r="BD55" s="62" t="n">
        <v>0.8388235</v>
      </c>
      <c r="BE55" s="62" t="n">
        <v>5.185</v>
      </c>
      <c r="BF55" s="62" t="n">
        <v>2.884517</v>
      </c>
      <c r="BG55" s="62" t="n">
        <v>1.450408</v>
      </c>
      <c r="BH55" s="62" t="n">
        <v>0.8836153</v>
      </c>
    </row>
    <row r="56" s="29" customFormat="true" ht="11.25" hidden="false" customHeight="false" outlineLevel="0" collapsed="false">
      <c r="A56" s="71" t="s">
        <v>535</v>
      </c>
      <c r="B56" s="58" t="n">
        <v>11</v>
      </c>
      <c r="C56" s="58" t="n">
        <v>7</v>
      </c>
      <c r="D56" s="58" t="n">
        <v>8</v>
      </c>
      <c r="E56" s="29" t="s">
        <v>350</v>
      </c>
      <c r="F56" s="60" t="s">
        <v>530</v>
      </c>
      <c r="G56" s="66" t="n">
        <v>50.56</v>
      </c>
      <c r="H56" s="66" t="n">
        <v>12.55</v>
      </c>
      <c r="I56" s="66" t="n">
        <v>16.17</v>
      </c>
      <c r="J56" s="66" t="n">
        <v>0.209</v>
      </c>
      <c r="K56" s="66" t="n">
        <v>4.68</v>
      </c>
      <c r="L56" s="66" t="n">
        <v>7.76</v>
      </c>
      <c r="M56" s="66" t="n">
        <v>2.22</v>
      </c>
      <c r="N56" s="66" t="n">
        <v>0.47</v>
      </c>
      <c r="O56" s="66" t="n">
        <v>1.681</v>
      </c>
      <c r="P56" s="66" t="n">
        <v>0.15</v>
      </c>
      <c r="Q56" s="66" t="n">
        <v>2.37</v>
      </c>
      <c r="R56" s="70" t="n">
        <v>30</v>
      </c>
      <c r="S56" s="70" t="n">
        <v>44</v>
      </c>
      <c r="T56" s="70" t="n">
        <v>107</v>
      </c>
      <c r="U56" s="70" t="n">
        <v>448</v>
      </c>
      <c r="V56" s="70" t="n">
        <v>40</v>
      </c>
      <c r="W56" s="70" t="n">
        <v>52</v>
      </c>
      <c r="X56" s="70" t="n">
        <v>30</v>
      </c>
      <c r="Y56" s="66" t="n">
        <v>21</v>
      </c>
      <c r="Z56" s="66" t="n">
        <v>2</v>
      </c>
      <c r="AA56" s="70" t="n">
        <v>117</v>
      </c>
      <c r="AB56" s="70" t="n">
        <v>126</v>
      </c>
      <c r="AC56" s="66" t="n">
        <v>8</v>
      </c>
      <c r="AD56" s="66" t="n">
        <v>7</v>
      </c>
      <c r="AE56" s="66" t="n">
        <v>0.8</v>
      </c>
      <c r="AF56" s="66" t="n">
        <v>9.4</v>
      </c>
      <c r="AG56" s="66" t="n">
        <v>22.7</v>
      </c>
      <c r="AH56" s="66" t="n">
        <v>3.26</v>
      </c>
      <c r="AI56" s="66" t="n">
        <v>13.7</v>
      </c>
      <c r="AJ56" s="66" t="n">
        <v>3.8</v>
      </c>
      <c r="AK56" s="66" t="n">
        <v>1.3</v>
      </c>
      <c r="AL56" s="66" t="n">
        <v>4.8</v>
      </c>
      <c r="AM56" s="66" t="n">
        <v>0.9</v>
      </c>
      <c r="AN56" s="66" t="n">
        <v>6</v>
      </c>
      <c r="AO56" s="66" t="n">
        <v>1.2</v>
      </c>
      <c r="AP56" s="66" t="n">
        <v>3.6</v>
      </c>
      <c r="AQ56" s="66" t="n">
        <v>0.55</v>
      </c>
      <c r="AR56" s="66" t="n">
        <v>3.5</v>
      </c>
      <c r="AS56" s="66" t="n">
        <v>0.54</v>
      </c>
      <c r="AT56" s="66" t="n">
        <v>3.2</v>
      </c>
      <c r="AU56" s="66" t="n">
        <v>0.5</v>
      </c>
      <c r="AV56" s="66" t="n">
        <v>1.3</v>
      </c>
      <c r="AW56" s="67" t="n">
        <v>36.44854</v>
      </c>
      <c r="AX56" s="62" t="n">
        <v>4.2</v>
      </c>
      <c r="AY56" s="62" t="n">
        <v>3.566667</v>
      </c>
      <c r="AZ56" s="62" t="n">
        <v>0.9305822</v>
      </c>
      <c r="BA56" s="62" t="n">
        <v>1.926461</v>
      </c>
      <c r="BB56" s="62" t="n">
        <v>1.596936</v>
      </c>
      <c r="BC56" s="62" t="n">
        <v>1.134515</v>
      </c>
      <c r="BD56" s="62" t="n">
        <v>1.557815</v>
      </c>
      <c r="BE56" s="62" t="n">
        <v>3.276571</v>
      </c>
      <c r="BF56" s="62" t="n">
        <v>2.602316</v>
      </c>
      <c r="BG56" s="62" t="n">
        <v>1.136646</v>
      </c>
      <c r="BH56" s="62" t="n">
        <v>0.7990139</v>
      </c>
    </row>
    <row r="57" s="29" customFormat="true" ht="11.25" hidden="false" customHeight="false" outlineLevel="0" collapsed="false">
      <c r="A57" s="71" t="s">
        <v>548</v>
      </c>
      <c r="B57" s="58" t="n">
        <v>12</v>
      </c>
      <c r="C57" s="58" t="n">
        <v>7</v>
      </c>
      <c r="D57" s="58" t="n">
        <v>8</v>
      </c>
      <c r="E57" s="60" t="s">
        <v>223</v>
      </c>
      <c r="F57" s="60" t="s">
        <v>538</v>
      </c>
      <c r="G57" s="66" t="n">
        <v>44.98</v>
      </c>
      <c r="H57" s="66" t="n">
        <v>17.44</v>
      </c>
      <c r="I57" s="66" t="n">
        <v>12.76</v>
      </c>
      <c r="J57" s="66" t="n">
        <v>0.169</v>
      </c>
      <c r="K57" s="66" t="n">
        <v>8.08</v>
      </c>
      <c r="L57" s="66" t="n">
        <v>6.5</v>
      </c>
      <c r="M57" s="66" t="n">
        <v>2.9</v>
      </c>
      <c r="N57" s="66" t="n">
        <v>0.94</v>
      </c>
      <c r="O57" s="66" t="n">
        <v>1.02</v>
      </c>
      <c r="P57" s="66" t="n">
        <v>0.1</v>
      </c>
      <c r="Q57" s="66" t="n">
        <v>4.5</v>
      </c>
      <c r="R57" s="70" t="n">
        <v>12</v>
      </c>
      <c r="S57" s="70" t="n">
        <v>23</v>
      </c>
      <c r="T57" s="70" t="n">
        <v>46</v>
      </c>
      <c r="U57" s="70" t="n">
        <v>191</v>
      </c>
      <c r="V57" s="70" t="n">
        <v>80</v>
      </c>
      <c r="W57" s="70" t="n">
        <v>62</v>
      </c>
      <c r="X57" s="70" t="n">
        <v>210</v>
      </c>
      <c r="Y57" s="66" t="n">
        <v>15</v>
      </c>
      <c r="Z57" s="66" t="n">
        <v>1</v>
      </c>
      <c r="AA57" s="70" t="n">
        <v>6752</v>
      </c>
      <c r="AB57" s="70" t="n">
        <v>192</v>
      </c>
      <c r="AC57" s="66" t="n">
        <v>16</v>
      </c>
      <c r="AD57" s="66" t="n">
        <v>3</v>
      </c>
      <c r="AE57" s="66" t="n">
        <v>0.25</v>
      </c>
      <c r="AF57" s="66" t="n">
        <v>5.2</v>
      </c>
      <c r="AG57" s="66" t="n">
        <v>12.1</v>
      </c>
      <c r="AH57" s="66" t="n">
        <v>1.68</v>
      </c>
      <c r="AI57" s="66" t="n">
        <v>7.9</v>
      </c>
      <c r="AJ57" s="66" t="n">
        <v>1.9</v>
      </c>
      <c r="AK57" s="66" t="n">
        <v>0.77</v>
      </c>
      <c r="AL57" s="66" t="n">
        <v>2.1</v>
      </c>
      <c r="AM57" s="66" t="n">
        <v>0.4</v>
      </c>
      <c r="AN57" s="66" t="n">
        <v>2.4</v>
      </c>
      <c r="AO57" s="66" t="n">
        <v>0.5</v>
      </c>
      <c r="AP57" s="66" t="n">
        <v>1.4</v>
      </c>
      <c r="AQ57" s="66" t="n">
        <v>0.21</v>
      </c>
      <c r="AR57" s="66" t="n">
        <v>1.3</v>
      </c>
      <c r="AS57" s="66" t="n">
        <v>0.2</v>
      </c>
      <c r="AT57" s="66" t="n">
        <v>1.2</v>
      </c>
      <c r="AU57" s="66" t="n">
        <v>0.05</v>
      </c>
      <c r="AV57" s="66" t="n">
        <v>0.3</v>
      </c>
      <c r="AW57" s="67" t="n">
        <v>55.65723</v>
      </c>
      <c r="AX57" s="62" t="n">
        <v>16</v>
      </c>
      <c r="AY57" s="62" t="n">
        <v>3.833333</v>
      </c>
      <c r="AZ57" s="62" t="n">
        <v>1.178496</v>
      </c>
      <c r="BA57" s="62" t="n">
        <v>2.869199</v>
      </c>
      <c r="BB57" s="62" t="n">
        <v>1.766822</v>
      </c>
      <c r="BC57" s="62" t="n">
        <v>1.336328</v>
      </c>
      <c r="BD57" s="62" t="n">
        <v>0.8388237</v>
      </c>
      <c r="BE57" s="62" t="n">
        <v>4.88</v>
      </c>
      <c r="BF57" s="62" t="n">
        <v>2.879158</v>
      </c>
      <c r="BG57" s="62" t="n">
        <v>1.338838</v>
      </c>
      <c r="BH57" s="62" t="n">
        <v>0.6190163</v>
      </c>
      <c r="BV57" s="73"/>
      <c r="BW57" s="73"/>
      <c r="CA57" s="73"/>
    </row>
    <row r="58" customFormat="false" ht="11.25" hidden="false" customHeight="false" outlineLevel="0" collapsed="false">
      <c r="A58" s="71" t="s">
        <v>546</v>
      </c>
      <c r="B58" s="58" t="n">
        <v>12</v>
      </c>
      <c r="C58" s="58" t="n">
        <v>7</v>
      </c>
      <c r="D58" s="58" t="n">
        <v>8</v>
      </c>
      <c r="E58" s="60" t="s">
        <v>223</v>
      </c>
      <c r="F58" s="60" t="s">
        <v>538</v>
      </c>
      <c r="G58" s="66" t="n">
        <v>46.5</v>
      </c>
      <c r="H58" s="66" t="n">
        <v>16.73</v>
      </c>
      <c r="I58" s="66" t="n">
        <v>13.81</v>
      </c>
      <c r="J58" s="66" t="n">
        <v>0.15</v>
      </c>
      <c r="K58" s="66" t="n">
        <v>6.52</v>
      </c>
      <c r="L58" s="66" t="n">
        <v>8.02</v>
      </c>
      <c r="M58" s="66" t="n">
        <v>2.77</v>
      </c>
      <c r="N58" s="66" t="n">
        <v>0.73</v>
      </c>
      <c r="O58" s="66" t="n">
        <v>1.311</v>
      </c>
      <c r="P58" s="66" t="n">
        <v>0.13</v>
      </c>
      <c r="Q58" s="66" t="n">
        <v>3.6</v>
      </c>
      <c r="R58" s="70" t="n">
        <v>16</v>
      </c>
      <c r="S58" s="70" t="n">
        <v>30</v>
      </c>
      <c r="T58" s="70" t="n">
        <v>59</v>
      </c>
      <c r="U58" s="70" t="n">
        <v>248</v>
      </c>
      <c r="V58" s="70" t="n">
        <v>70</v>
      </c>
      <c r="W58" s="70" t="n">
        <v>86</v>
      </c>
      <c r="X58" s="70" t="n">
        <v>140</v>
      </c>
      <c r="Y58" s="66" t="n">
        <v>17</v>
      </c>
      <c r="Z58" s="66" t="n">
        <v>1</v>
      </c>
      <c r="AA58" s="70" t="n">
        <v>387</v>
      </c>
      <c r="AB58" s="70" t="n">
        <v>260</v>
      </c>
      <c r="AC58" s="66" t="n">
        <v>25</v>
      </c>
      <c r="AD58" s="66" t="n">
        <v>4</v>
      </c>
      <c r="AE58" s="66" t="n">
        <v>2.1</v>
      </c>
      <c r="AF58" s="66" t="n">
        <v>7.4</v>
      </c>
      <c r="AG58" s="66" t="n">
        <v>17.4</v>
      </c>
      <c r="AH58" s="66" t="n">
        <v>2.4</v>
      </c>
      <c r="AI58" s="66" t="n">
        <v>10.5</v>
      </c>
      <c r="AJ58" s="66" t="n">
        <v>2.7</v>
      </c>
      <c r="AK58" s="66" t="n">
        <v>1.15</v>
      </c>
      <c r="AL58" s="66" t="n">
        <v>3</v>
      </c>
      <c r="AM58" s="66" t="n">
        <v>0.5</v>
      </c>
      <c r="AN58" s="66" t="n">
        <v>3.3</v>
      </c>
      <c r="AO58" s="66" t="n">
        <v>0.7</v>
      </c>
      <c r="AP58" s="66" t="n">
        <v>1.9</v>
      </c>
      <c r="AQ58" s="66" t="n">
        <v>0.28</v>
      </c>
      <c r="AR58" s="66" t="n">
        <v>1.8</v>
      </c>
      <c r="AS58" s="66" t="n">
        <v>0.29</v>
      </c>
      <c r="AT58" s="66" t="n">
        <v>1.7</v>
      </c>
      <c r="AU58" s="66" t="n">
        <v>0.3</v>
      </c>
      <c r="AV58" s="66" t="n">
        <v>0.4</v>
      </c>
      <c r="AW58" s="67" t="n">
        <v>48.33907</v>
      </c>
      <c r="AX58" s="62" t="n">
        <v>16.25</v>
      </c>
      <c r="AY58" s="62" t="n">
        <v>3.6875</v>
      </c>
      <c r="AZ58" s="62" t="n">
        <v>1.235319</v>
      </c>
      <c r="BA58" s="62" t="n">
        <v>2.9489</v>
      </c>
      <c r="BB58" s="62" t="n">
        <v>1.769339</v>
      </c>
      <c r="BC58" s="62" t="n">
        <v>1.378752</v>
      </c>
      <c r="BD58" s="62" t="n">
        <v>0.8388237</v>
      </c>
      <c r="BE58" s="62" t="n">
        <v>5.015556</v>
      </c>
      <c r="BF58" s="62" t="n">
        <v>2.883259</v>
      </c>
      <c r="BG58" s="62" t="n">
        <v>1.381341</v>
      </c>
      <c r="BH58" s="62" t="n">
        <v>0.5799791</v>
      </c>
    </row>
    <row r="59" s="29" customFormat="true" ht="11.25" hidden="false" customHeight="false" outlineLevel="0" collapsed="false">
      <c r="A59" s="71" t="s">
        <v>545</v>
      </c>
      <c r="B59" s="58" t="n">
        <v>12</v>
      </c>
      <c r="C59" s="58" t="n">
        <v>7</v>
      </c>
      <c r="D59" s="58" t="n">
        <v>8</v>
      </c>
      <c r="E59" s="29" t="s">
        <v>223</v>
      </c>
      <c r="F59" s="60" t="s">
        <v>538</v>
      </c>
      <c r="G59" s="66" t="n">
        <v>47.92</v>
      </c>
      <c r="H59" s="66" t="n">
        <v>13.72</v>
      </c>
      <c r="I59" s="66" t="n">
        <v>17.98</v>
      </c>
      <c r="J59" s="66" t="n">
        <v>0.235</v>
      </c>
      <c r="K59" s="66" t="n">
        <v>4.26</v>
      </c>
      <c r="L59" s="66" t="n">
        <v>7.08</v>
      </c>
      <c r="M59" s="66" t="n">
        <v>3.93</v>
      </c>
      <c r="N59" s="66" t="n">
        <v>0.09</v>
      </c>
      <c r="O59" s="66" t="n">
        <v>1.918</v>
      </c>
      <c r="P59" s="66" t="n">
        <v>0.17</v>
      </c>
      <c r="Q59" s="66" t="n">
        <v>2.28</v>
      </c>
      <c r="R59" s="70" t="n">
        <v>38</v>
      </c>
      <c r="S59" s="70" t="n">
        <v>42</v>
      </c>
      <c r="T59" s="70" t="n">
        <v>110</v>
      </c>
      <c r="U59" s="70" t="n">
        <v>463</v>
      </c>
      <c r="V59" s="70" t="n">
        <v>20</v>
      </c>
      <c r="W59" s="70" t="n">
        <v>54</v>
      </c>
      <c r="X59" s="70" t="n">
        <v>40</v>
      </c>
      <c r="Y59" s="66" t="n">
        <v>25</v>
      </c>
      <c r="Z59" s="66" t="n">
        <v>2</v>
      </c>
      <c r="AA59" s="70" t="n">
        <v>32</v>
      </c>
      <c r="AB59" s="70" t="n">
        <v>174</v>
      </c>
      <c r="AC59" s="66" t="n">
        <v>2</v>
      </c>
      <c r="AD59" s="66" t="n">
        <v>5</v>
      </c>
      <c r="AE59" s="66" t="n">
        <v>1.4</v>
      </c>
      <c r="AF59" s="66" t="n">
        <v>5</v>
      </c>
      <c r="AG59" s="66" t="n">
        <v>13.8</v>
      </c>
      <c r="AH59" s="66" t="n">
        <v>2.27</v>
      </c>
      <c r="AI59" s="66" t="n">
        <v>11.9</v>
      </c>
      <c r="AJ59" s="66" t="n">
        <v>3.4</v>
      </c>
      <c r="AK59" s="66" t="n">
        <v>1.17</v>
      </c>
      <c r="AL59" s="66" t="n">
        <v>4.3</v>
      </c>
      <c r="AM59" s="66" t="n">
        <v>1</v>
      </c>
      <c r="AN59" s="66" t="n">
        <v>6.8</v>
      </c>
      <c r="AO59" s="66" t="n">
        <v>1.3</v>
      </c>
      <c r="AP59" s="66" t="n">
        <v>4</v>
      </c>
      <c r="AQ59" s="66" t="n">
        <v>0.62</v>
      </c>
      <c r="AR59" s="66" t="n">
        <v>4.1</v>
      </c>
      <c r="AS59" s="66" t="n">
        <v>0.63</v>
      </c>
      <c r="AT59" s="66" t="n">
        <v>3.5</v>
      </c>
      <c r="AU59" s="66" t="n">
        <v>0.3</v>
      </c>
      <c r="AV59" s="66" t="n">
        <v>0.6</v>
      </c>
      <c r="AW59" s="67" t="n">
        <v>31.94888</v>
      </c>
      <c r="AX59" s="62" t="n">
        <v>4.578948</v>
      </c>
      <c r="AY59" s="62" t="n">
        <v>2.894737</v>
      </c>
      <c r="AZ59" s="62" t="n">
        <v>0.9354829</v>
      </c>
      <c r="BA59" s="62" t="n">
        <v>0.8747556</v>
      </c>
      <c r="BB59" s="62" t="n">
        <v>0.9493673</v>
      </c>
      <c r="BC59" s="62" t="n">
        <v>0.867604</v>
      </c>
      <c r="BD59" s="62" t="n">
        <v>1.006588</v>
      </c>
      <c r="BE59" s="62" t="n">
        <v>1.487805</v>
      </c>
      <c r="BF59" s="62" t="n">
        <v>1.547058</v>
      </c>
      <c r="BG59" s="62" t="n">
        <v>0.8692338</v>
      </c>
      <c r="BH59" s="62" t="n">
        <v>1.072961</v>
      </c>
    </row>
    <row r="60" s="29" customFormat="true" ht="11.25" hidden="false" customHeight="false" outlineLevel="0" collapsed="false">
      <c r="A60" s="71" t="s">
        <v>543</v>
      </c>
      <c r="B60" s="58" t="n">
        <v>12</v>
      </c>
      <c r="C60" s="58" t="n">
        <v>7</v>
      </c>
      <c r="D60" s="58" t="n">
        <v>8</v>
      </c>
      <c r="E60" s="29" t="s">
        <v>223</v>
      </c>
      <c r="F60" s="60" t="s">
        <v>538</v>
      </c>
      <c r="G60" s="66" t="n">
        <v>47.41</v>
      </c>
      <c r="H60" s="66" t="n">
        <v>13.29</v>
      </c>
      <c r="I60" s="66" t="n">
        <v>16.6</v>
      </c>
      <c r="J60" s="66" t="n">
        <v>0.191</v>
      </c>
      <c r="K60" s="66" t="n">
        <v>4.58</v>
      </c>
      <c r="L60" s="66" t="n">
        <v>6.84</v>
      </c>
      <c r="M60" s="66" t="n">
        <v>3.02</v>
      </c>
      <c r="N60" s="66" t="n">
        <v>0.21</v>
      </c>
      <c r="O60" s="66" t="n">
        <v>1.856</v>
      </c>
      <c r="P60" s="66" t="n">
        <v>0.17</v>
      </c>
      <c r="Q60" s="66" t="n">
        <v>6.65</v>
      </c>
      <c r="R60" s="70" t="n">
        <v>39</v>
      </c>
      <c r="S60" s="70" t="n">
        <v>43</v>
      </c>
      <c r="T60" s="70" t="n">
        <v>113</v>
      </c>
      <c r="U60" s="70" t="n">
        <v>420</v>
      </c>
      <c r="V60" s="70" t="n">
        <v>40</v>
      </c>
      <c r="W60" s="70" t="n">
        <v>47</v>
      </c>
      <c r="X60" s="70" t="n">
        <v>30</v>
      </c>
      <c r="Y60" s="66" t="n">
        <v>21</v>
      </c>
      <c r="Z60" s="66" t="n">
        <v>2</v>
      </c>
      <c r="AA60" s="70" t="n">
        <v>42</v>
      </c>
      <c r="AB60" s="70" t="n">
        <v>62</v>
      </c>
      <c r="AC60" s="66" t="n">
        <v>3</v>
      </c>
      <c r="AD60" s="66" t="n">
        <v>5</v>
      </c>
      <c r="AE60" s="66" t="n">
        <v>1.3</v>
      </c>
      <c r="AF60" s="66" t="n">
        <v>5.2</v>
      </c>
      <c r="AG60" s="66" t="n">
        <v>13.7</v>
      </c>
      <c r="AH60" s="66" t="n">
        <v>2.29</v>
      </c>
      <c r="AI60" s="66" t="n">
        <v>12.3</v>
      </c>
      <c r="AJ60" s="66" t="n">
        <v>3.7</v>
      </c>
      <c r="AK60" s="66" t="n">
        <v>1.18</v>
      </c>
      <c r="AL60" s="66" t="n">
        <v>4.6</v>
      </c>
      <c r="AM60" s="66" t="n">
        <v>1.1</v>
      </c>
      <c r="AN60" s="66" t="n">
        <v>7</v>
      </c>
      <c r="AO60" s="66" t="n">
        <v>1.3</v>
      </c>
      <c r="AP60" s="66" t="n">
        <v>4.1</v>
      </c>
      <c r="AQ60" s="66" t="n">
        <v>0.64</v>
      </c>
      <c r="AR60" s="66" t="n">
        <v>4.1</v>
      </c>
      <c r="AS60" s="66" t="n">
        <v>0.62</v>
      </c>
      <c r="AT60" s="66" t="n">
        <v>3.6</v>
      </c>
      <c r="AU60" s="66" t="n">
        <v>0.3</v>
      </c>
      <c r="AV60" s="66" t="n">
        <v>0.6</v>
      </c>
      <c r="AW60" s="67" t="n">
        <v>35.3474</v>
      </c>
      <c r="AX60" s="62" t="n">
        <v>1.589744</v>
      </c>
      <c r="AY60" s="62" t="n">
        <v>2.897436</v>
      </c>
      <c r="AZ60" s="62" t="n">
        <v>0.8744316</v>
      </c>
      <c r="BA60" s="62" t="n">
        <v>0.9097458</v>
      </c>
      <c r="BB60" s="62" t="n">
        <v>0.907287</v>
      </c>
      <c r="BC60" s="62" t="n">
        <v>0.9281348</v>
      </c>
      <c r="BD60" s="62" t="n">
        <v>1.006588</v>
      </c>
      <c r="BE60" s="62" t="n">
        <v>1.547317</v>
      </c>
      <c r="BF60" s="62" t="n">
        <v>1.478487</v>
      </c>
      <c r="BG60" s="62" t="n">
        <v>0.9298782</v>
      </c>
      <c r="BH60" s="62" t="n">
        <v>1.031694</v>
      </c>
    </row>
    <row r="61" s="29" customFormat="true" ht="11.25" hidden="false" customHeight="false" outlineLevel="0" collapsed="false">
      <c r="A61" s="71" t="s">
        <v>541</v>
      </c>
      <c r="B61" s="58" t="n">
        <v>12</v>
      </c>
      <c r="C61" s="58" t="n">
        <v>7</v>
      </c>
      <c r="D61" s="58" t="n">
        <v>8</v>
      </c>
      <c r="E61" s="29" t="s">
        <v>542</v>
      </c>
      <c r="F61" s="60" t="s">
        <v>538</v>
      </c>
      <c r="G61" s="66" t="n">
        <v>47.54</v>
      </c>
      <c r="H61" s="66" t="n">
        <v>13.23</v>
      </c>
      <c r="I61" s="66" t="n">
        <v>10.38</v>
      </c>
      <c r="J61" s="66" t="n">
        <v>0.155</v>
      </c>
      <c r="K61" s="66" t="n">
        <v>7.07</v>
      </c>
      <c r="L61" s="66" t="n">
        <v>6.8</v>
      </c>
      <c r="M61" s="66" t="n">
        <v>2.3</v>
      </c>
      <c r="N61" s="66" t="n">
        <v>0.48</v>
      </c>
      <c r="O61" s="66" t="n">
        <v>0.782</v>
      </c>
      <c r="P61" s="66" t="n">
        <v>0.3</v>
      </c>
      <c r="Q61" s="66" t="n">
        <v>9.7</v>
      </c>
      <c r="R61" s="70" t="n">
        <v>15</v>
      </c>
      <c r="S61" s="70" t="n">
        <v>28</v>
      </c>
      <c r="T61" s="70" t="n">
        <v>99</v>
      </c>
      <c r="U61" s="70" t="n">
        <v>215</v>
      </c>
      <c r="V61" s="70" t="n">
        <v>310</v>
      </c>
      <c r="W61" s="70" t="n">
        <v>30</v>
      </c>
      <c r="X61" s="70" t="n">
        <v>30</v>
      </c>
      <c r="Y61" s="66" t="n">
        <v>18</v>
      </c>
      <c r="Z61" s="66" t="n">
        <v>1</v>
      </c>
      <c r="AA61" s="70" t="n">
        <v>76</v>
      </c>
      <c r="AB61" s="70" t="n">
        <v>219</v>
      </c>
      <c r="AC61" s="66" t="n">
        <v>6</v>
      </c>
      <c r="AD61" s="66" t="n">
        <v>4</v>
      </c>
      <c r="AE61" s="66" t="n">
        <v>0.25</v>
      </c>
      <c r="AF61" s="66" t="n">
        <v>18.3</v>
      </c>
      <c r="AG61" s="66" t="n">
        <v>38.9</v>
      </c>
      <c r="AH61" s="66" t="n">
        <v>4.99</v>
      </c>
      <c r="AI61" s="66" t="n">
        <v>18.6</v>
      </c>
      <c r="AJ61" s="66" t="n">
        <v>3.8</v>
      </c>
      <c r="AK61" s="66" t="n">
        <v>1.01</v>
      </c>
      <c r="AL61" s="66" t="n">
        <v>3.6</v>
      </c>
      <c r="AM61" s="66" t="n">
        <v>0.6</v>
      </c>
      <c r="AN61" s="66" t="n">
        <v>3.4</v>
      </c>
      <c r="AO61" s="66" t="n">
        <v>0.6</v>
      </c>
      <c r="AP61" s="66" t="n">
        <v>1.8</v>
      </c>
      <c r="AQ61" s="66" t="n">
        <v>0.27</v>
      </c>
      <c r="AR61" s="66" t="n">
        <v>1.7</v>
      </c>
      <c r="AS61" s="66" t="n">
        <v>0.26</v>
      </c>
      <c r="AT61" s="66" t="n">
        <v>2.8</v>
      </c>
      <c r="AU61" s="66" t="n">
        <v>0.3</v>
      </c>
      <c r="AV61" s="66" t="n">
        <v>3.1</v>
      </c>
      <c r="AW61" s="67" t="n">
        <v>57.44923</v>
      </c>
      <c r="AX61" s="62" t="n">
        <v>14.6</v>
      </c>
      <c r="AY61" s="62" t="n">
        <v>6.6</v>
      </c>
      <c r="AZ61" s="62" t="n">
        <v>0.8348377</v>
      </c>
      <c r="BA61" s="62" t="n">
        <v>7.721519</v>
      </c>
      <c r="BB61" s="62" t="n">
        <v>3.108927</v>
      </c>
      <c r="BC61" s="62" t="n">
        <v>1.751825</v>
      </c>
      <c r="BD61" s="62" t="n">
        <v>6.500883</v>
      </c>
      <c r="BE61" s="62" t="n">
        <v>13.13294</v>
      </c>
      <c r="BF61" s="62" t="n">
        <v>5.06621</v>
      </c>
      <c r="BG61" s="62" t="n">
        <v>1.755115</v>
      </c>
      <c r="BH61" s="62" t="n">
        <v>0.2345271</v>
      </c>
    </row>
    <row r="62" s="29" customFormat="true" ht="11.25" hidden="false" customHeight="false" outlineLevel="0" collapsed="false">
      <c r="A62" s="71" t="s">
        <v>537</v>
      </c>
      <c r="B62" s="58" t="n">
        <v>12</v>
      </c>
      <c r="C62" s="58" t="n">
        <v>7</v>
      </c>
      <c r="D62" s="58" t="n">
        <v>8</v>
      </c>
      <c r="E62" s="60" t="s">
        <v>223</v>
      </c>
      <c r="F62" s="60" t="s">
        <v>538</v>
      </c>
      <c r="G62" s="66" t="n">
        <v>51.26</v>
      </c>
      <c r="H62" s="66" t="n">
        <v>15.36</v>
      </c>
      <c r="I62" s="66" t="n">
        <v>13.11</v>
      </c>
      <c r="J62" s="66" t="n">
        <v>0.16</v>
      </c>
      <c r="K62" s="66" t="n">
        <v>3.81</v>
      </c>
      <c r="L62" s="66" t="n">
        <v>4.53</v>
      </c>
      <c r="M62" s="66" t="n">
        <v>4.22</v>
      </c>
      <c r="N62" s="66" t="n">
        <v>0.37</v>
      </c>
      <c r="O62" s="66" t="n">
        <v>1.418</v>
      </c>
      <c r="P62" s="66" t="n">
        <v>0.17</v>
      </c>
      <c r="Q62" s="66" t="n">
        <v>6.049</v>
      </c>
      <c r="R62" s="70" t="n">
        <v>17</v>
      </c>
      <c r="S62" s="70" t="n">
        <v>27</v>
      </c>
      <c r="T62" s="70" t="n">
        <v>110</v>
      </c>
      <c r="U62" s="70" t="n">
        <v>223</v>
      </c>
      <c r="V62" s="70" t="n">
        <v>40</v>
      </c>
      <c r="W62" s="70" t="n">
        <v>22</v>
      </c>
      <c r="X62" s="70" t="n">
        <v>30</v>
      </c>
      <c r="Y62" s="66" t="n">
        <v>17</v>
      </c>
      <c r="Z62" s="66" t="n">
        <v>1</v>
      </c>
      <c r="AA62" s="70" t="n">
        <v>90</v>
      </c>
      <c r="AB62" s="70" t="n">
        <v>229</v>
      </c>
      <c r="AC62" s="66" t="n">
        <v>6</v>
      </c>
      <c r="AD62" s="66" t="n">
        <v>5</v>
      </c>
      <c r="AE62" s="66" t="n">
        <v>0.6</v>
      </c>
      <c r="AF62" s="66" t="n">
        <v>9</v>
      </c>
      <c r="AG62" s="66" t="n">
        <v>20</v>
      </c>
      <c r="AH62" s="66" t="n">
        <v>2.64</v>
      </c>
      <c r="AI62" s="66" t="n">
        <v>10.8</v>
      </c>
      <c r="AJ62" s="66" t="n">
        <v>2.8</v>
      </c>
      <c r="AK62" s="66" t="n">
        <v>1.02</v>
      </c>
      <c r="AL62" s="66" t="n">
        <v>2.4</v>
      </c>
      <c r="AM62" s="66" t="n">
        <v>0.5</v>
      </c>
      <c r="AN62" s="66" t="n">
        <v>3.2</v>
      </c>
      <c r="AO62" s="66" t="n">
        <v>0.7</v>
      </c>
      <c r="AP62" s="66" t="n">
        <v>2.1</v>
      </c>
      <c r="AQ62" s="66" t="n">
        <v>0.32</v>
      </c>
      <c r="AR62" s="66" t="n">
        <v>2.1</v>
      </c>
      <c r="AS62" s="66" t="n">
        <v>0.32</v>
      </c>
      <c r="AT62" s="66" t="n">
        <v>3.1</v>
      </c>
      <c r="AU62" s="66" t="n">
        <v>0.4</v>
      </c>
      <c r="AV62" s="66" t="n">
        <v>1.3</v>
      </c>
      <c r="AW62" s="67" t="n">
        <v>36.5439</v>
      </c>
      <c r="AX62" s="62" t="n">
        <v>13.47059</v>
      </c>
      <c r="AY62" s="62" t="n">
        <v>6.470588</v>
      </c>
      <c r="AZ62" s="62" t="n">
        <v>1.202927</v>
      </c>
      <c r="BA62" s="62" t="n">
        <v>3.074141</v>
      </c>
      <c r="BB62" s="62" t="n">
        <v>2.075045</v>
      </c>
      <c r="BC62" s="62" t="n">
        <v>0.9454292</v>
      </c>
      <c r="BD62" s="62" t="n">
        <v>2.180941</v>
      </c>
      <c r="BE62" s="62" t="n">
        <v>5.228571</v>
      </c>
      <c r="BF62" s="62" t="n">
        <v>3.381428</v>
      </c>
      <c r="BG62" s="62" t="n">
        <v>0.9472049</v>
      </c>
      <c r="BH62" s="62" t="n">
        <v>0.5960897</v>
      </c>
      <c r="BV62" s="73"/>
      <c r="BW62" s="73"/>
      <c r="CA62" s="73"/>
    </row>
    <row r="63" s="29" customFormat="true" ht="11.25" hidden="false" customHeight="false" outlineLevel="0" collapsed="false">
      <c r="A63" s="71" t="s">
        <v>540</v>
      </c>
      <c r="B63" s="58" t="n">
        <v>12</v>
      </c>
      <c r="C63" s="58" t="n">
        <v>7</v>
      </c>
      <c r="D63" s="58" t="n">
        <v>8</v>
      </c>
      <c r="E63" s="60" t="s">
        <v>369</v>
      </c>
      <c r="F63" s="60" t="s">
        <v>538</v>
      </c>
      <c r="G63" s="66" t="n">
        <v>52.81</v>
      </c>
      <c r="H63" s="66" t="n">
        <v>14.54</v>
      </c>
      <c r="I63" s="66" t="n">
        <v>9.19</v>
      </c>
      <c r="J63" s="66" t="n">
        <v>0.145</v>
      </c>
      <c r="K63" s="66" t="n">
        <v>7.91</v>
      </c>
      <c r="L63" s="66" t="n">
        <v>7.15</v>
      </c>
      <c r="M63" s="66" t="n">
        <v>2.9</v>
      </c>
      <c r="N63" s="66" t="n">
        <v>0.8</v>
      </c>
      <c r="O63" s="66" t="n">
        <v>0.729</v>
      </c>
      <c r="P63" s="66" t="n">
        <v>0.43</v>
      </c>
      <c r="Q63" s="66" t="n">
        <v>3.791</v>
      </c>
      <c r="R63" s="70" t="n">
        <v>24</v>
      </c>
      <c r="S63" s="70" t="n">
        <v>20</v>
      </c>
      <c r="T63" s="70" t="n">
        <v>130</v>
      </c>
      <c r="U63" s="70" t="n">
        <v>171</v>
      </c>
      <c r="V63" s="70" t="n">
        <v>390</v>
      </c>
      <c r="W63" s="70" t="n">
        <v>31</v>
      </c>
      <c r="X63" s="70" t="n">
        <v>190</v>
      </c>
      <c r="Y63" s="66" t="n">
        <v>19</v>
      </c>
      <c r="Z63" s="66" t="n">
        <v>2</v>
      </c>
      <c r="AA63" s="70" t="n">
        <v>197</v>
      </c>
      <c r="AB63" s="70" t="n">
        <v>630</v>
      </c>
      <c r="AC63" s="66" t="n">
        <v>14</v>
      </c>
      <c r="AD63" s="66" t="n">
        <v>7</v>
      </c>
      <c r="AE63" s="66" t="n">
        <v>0.25</v>
      </c>
      <c r="AF63" s="66" t="n">
        <v>36.3</v>
      </c>
      <c r="AG63" s="66" t="n">
        <v>76.4</v>
      </c>
      <c r="AH63" s="66" t="n">
        <v>10.1</v>
      </c>
      <c r="AI63" s="66" t="n">
        <v>38.4</v>
      </c>
      <c r="AJ63" s="66" t="n">
        <v>7.7</v>
      </c>
      <c r="AK63" s="66" t="n">
        <v>2.04</v>
      </c>
      <c r="AL63" s="66" t="n">
        <v>6</v>
      </c>
      <c r="AM63" s="66" t="n">
        <v>0.9</v>
      </c>
      <c r="AN63" s="66" t="n">
        <v>4.5</v>
      </c>
      <c r="AO63" s="66" t="n">
        <v>0.8</v>
      </c>
      <c r="AP63" s="66" t="n">
        <v>2.3</v>
      </c>
      <c r="AQ63" s="66" t="n">
        <v>0.33</v>
      </c>
      <c r="AR63" s="66" t="n">
        <v>2.1</v>
      </c>
      <c r="AS63" s="66" t="n">
        <v>0.31</v>
      </c>
      <c r="AT63" s="66" t="n">
        <v>3.6</v>
      </c>
      <c r="AU63" s="66" t="n">
        <v>0.5</v>
      </c>
      <c r="AV63" s="66" t="n">
        <v>8.4</v>
      </c>
      <c r="AW63" s="67" t="n">
        <v>63.05039</v>
      </c>
      <c r="AX63" s="62" t="n">
        <v>26.25</v>
      </c>
      <c r="AY63" s="62" t="n">
        <v>5.416667</v>
      </c>
      <c r="AZ63" s="62" t="n">
        <v>0.9175566</v>
      </c>
      <c r="BA63" s="62" t="n">
        <v>12.39904</v>
      </c>
      <c r="BB63" s="62" t="n">
        <v>3.0434</v>
      </c>
      <c r="BC63" s="62" t="n">
        <v>2.363573</v>
      </c>
      <c r="BD63" s="62" t="n">
        <v>10.06588</v>
      </c>
      <c r="BE63" s="62" t="n">
        <v>21.08857</v>
      </c>
      <c r="BF63" s="62" t="n">
        <v>4.959428</v>
      </c>
      <c r="BG63" s="62" t="n">
        <v>2.368013</v>
      </c>
      <c r="BH63" s="62" t="n">
        <v>0.2069072</v>
      </c>
      <c r="BV63" s="73"/>
      <c r="BW63" s="73"/>
      <c r="CA63" s="73"/>
    </row>
    <row r="64" s="29" customFormat="true" ht="5.1" hidden="false" customHeight="true" outlineLevel="0" collapsed="false">
      <c r="A64" s="97"/>
      <c r="B64" s="98"/>
      <c r="C64" s="99"/>
      <c r="D64" s="98"/>
      <c r="E64" s="100"/>
      <c r="F64" s="100"/>
      <c r="G64" s="101"/>
      <c r="H64" s="101"/>
      <c r="I64" s="101"/>
      <c r="J64" s="101"/>
      <c r="K64" s="101"/>
      <c r="L64" s="101"/>
      <c r="M64" s="101"/>
      <c r="N64" s="101"/>
      <c r="O64" s="101"/>
      <c r="P64" s="101"/>
      <c r="Q64" s="101"/>
      <c r="R64" s="102"/>
      <c r="S64" s="102"/>
      <c r="T64" s="102"/>
      <c r="U64" s="102"/>
      <c r="V64" s="102"/>
      <c r="W64" s="102"/>
      <c r="X64" s="102"/>
      <c r="Y64" s="101"/>
      <c r="Z64" s="101"/>
      <c r="AA64" s="102"/>
      <c r="AB64" s="102"/>
      <c r="AC64" s="101"/>
      <c r="AD64" s="101"/>
      <c r="AE64" s="101"/>
      <c r="AF64" s="101"/>
      <c r="AG64" s="101"/>
      <c r="AH64" s="101"/>
      <c r="AI64" s="101"/>
      <c r="AJ64" s="101"/>
      <c r="AK64" s="101"/>
      <c r="AL64" s="101"/>
      <c r="AM64" s="101"/>
      <c r="AN64" s="101"/>
      <c r="AO64" s="101"/>
      <c r="AP64" s="101"/>
      <c r="AQ64" s="101"/>
      <c r="AR64" s="101"/>
      <c r="AS64" s="101"/>
      <c r="AT64" s="101"/>
      <c r="AU64" s="101"/>
      <c r="AV64" s="101"/>
      <c r="AW64" s="103"/>
      <c r="AX64" s="103"/>
      <c r="AY64" s="103"/>
      <c r="AZ64" s="103"/>
      <c r="BA64" s="103"/>
      <c r="BB64" s="103"/>
      <c r="BC64" s="103"/>
      <c r="BD64" s="103"/>
      <c r="BE64" s="90"/>
      <c r="BF64" s="90"/>
      <c r="BG64" s="90"/>
      <c r="BH64" s="90"/>
    </row>
    <row r="65" s="29" customFormat="true" ht="11.25" hidden="false" customHeight="false" outlineLevel="0" collapsed="false">
      <c r="A65" s="71"/>
      <c r="B65" s="58"/>
      <c r="C65" s="96"/>
      <c r="D65" s="58"/>
      <c r="F65" s="60"/>
      <c r="G65" s="66"/>
      <c r="H65" s="66"/>
      <c r="I65" s="66"/>
      <c r="J65" s="66"/>
      <c r="K65" s="66"/>
      <c r="L65" s="66"/>
      <c r="M65" s="66"/>
      <c r="N65" s="66"/>
      <c r="O65" s="66"/>
      <c r="P65" s="66"/>
      <c r="Q65" s="66"/>
      <c r="R65" s="70"/>
      <c r="S65" s="70"/>
      <c r="T65" s="70"/>
      <c r="U65" s="70"/>
      <c r="V65" s="70"/>
      <c r="W65" s="70"/>
      <c r="X65" s="70"/>
      <c r="Y65" s="66"/>
      <c r="Z65" s="66"/>
      <c r="AA65" s="70"/>
      <c r="AB65" s="70"/>
      <c r="AC65" s="66"/>
      <c r="AD65" s="66"/>
      <c r="AE65" s="66"/>
      <c r="AF65" s="66"/>
      <c r="AG65" s="66"/>
      <c r="AH65" s="66"/>
      <c r="AI65" s="66"/>
      <c r="AJ65" s="66"/>
      <c r="AK65" s="66"/>
      <c r="AL65" s="66"/>
      <c r="AM65" s="66"/>
      <c r="AN65" s="66"/>
      <c r="AO65" s="66"/>
      <c r="AP65" s="66"/>
      <c r="AQ65" s="66"/>
      <c r="AR65" s="66"/>
      <c r="AS65" s="66"/>
      <c r="AT65" s="66"/>
      <c r="AU65" s="66"/>
      <c r="AV65" s="66"/>
      <c r="AW65" s="67"/>
      <c r="AX65" s="67"/>
      <c r="AY65" s="67"/>
      <c r="AZ65" s="67"/>
      <c r="BA65" s="67"/>
      <c r="BB65" s="67"/>
      <c r="BC65" s="67"/>
      <c r="BD65" s="67"/>
      <c r="BE65" s="22"/>
      <c r="BF65" s="22"/>
      <c r="BG65" s="22"/>
      <c r="BH65" s="22"/>
    </row>
    <row r="66" s="29" customFormat="true" ht="11.25" hidden="false" customHeight="false" outlineLevel="0" collapsed="false">
      <c r="A66" s="57"/>
      <c r="B66" s="96"/>
      <c r="C66" s="96"/>
      <c r="D66" s="96"/>
      <c r="G66" s="61"/>
      <c r="H66" s="61"/>
      <c r="I66" s="61"/>
      <c r="J66" s="61"/>
      <c r="K66" s="61"/>
      <c r="L66" s="61"/>
      <c r="M66" s="61"/>
      <c r="N66" s="61"/>
      <c r="O66" s="61"/>
      <c r="P66" s="61"/>
      <c r="Q66" s="61"/>
      <c r="R66" s="63"/>
      <c r="S66" s="63"/>
      <c r="T66" s="63"/>
      <c r="U66" s="64"/>
      <c r="V66" s="64"/>
      <c r="W66" s="63"/>
      <c r="X66" s="64"/>
      <c r="Y66" s="65"/>
      <c r="Z66" s="66"/>
      <c r="AA66" s="64"/>
      <c r="AB66" s="64"/>
      <c r="AC66" s="65"/>
      <c r="AD66" s="65"/>
      <c r="AE66" s="65"/>
      <c r="AF66" s="65"/>
      <c r="AG66" s="65"/>
      <c r="AH66" s="65"/>
      <c r="AI66" s="65"/>
      <c r="AJ66" s="65"/>
      <c r="AK66" s="65"/>
      <c r="AL66" s="65"/>
      <c r="AM66" s="65"/>
      <c r="AN66" s="65"/>
      <c r="AO66" s="65"/>
      <c r="AP66" s="65"/>
      <c r="AQ66" s="65"/>
      <c r="AR66" s="65"/>
      <c r="AS66" s="65"/>
      <c r="AT66" s="65"/>
      <c r="AU66" s="65"/>
      <c r="AV66" s="65"/>
      <c r="AW66" s="67"/>
      <c r="AX66" s="67"/>
      <c r="AY66" s="67"/>
      <c r="AZ66" s="67"/>
      <c r="BA66" s="67"/>
      <c r="BB66" s="67"/>
      <c r="BC66" s="67"/>
      <c r="BD66" s="67"/>
      <c r="BE66" s="22"/>
      <c r="BF66" s="22"/>
      <c r="BG66" s="22"/>
      <c r="BH66" s="22"/>
    </row>
    <row r="67" s="29" customFormat="true" ht="11.25" hidden="false" customHeight="false" outlineLevel="0" collapsed="false">
      <c r="A67" s="71"/>
      <c r="B67" s="58"/>
      <c r="C67" s="96"/>
      <c r="D67" s="58"/>
      <c r="G67" s="66"/>
      <c r="H67" s="66"/>
      <c r="I67" s="66"/>
      <c r="J67" s="66"/>
      <c r="K67" s="66"/>
      <c r="L67" s="66"/>
      <c r="M67" s="66"/>
      <c r="N67" s="66"/>
      <c r="O67" s="66"/>
      <c r="P67" s="66"/>
      <c r="Q67" s="66"/>
      <c r="R67" s="70"/>
      <c r="S67" s="70"/>
      <c r="T67" s="70"/>
      <c r="U67" s="70"/>
      <c r="V67" s="70"/>
      <c r="W67" s="70"/>
      <c r="X67" s="70"/>
      <c r="Y67" s="66"/>
      <c r="Z67" s="66"/>
      <c r="AA67" s="70"/>
      <c r="AB67" s="70"/>
      <c r="AC67" s="66"/>
      <c r="AD67" s="66"/>
      <c r="AE67" s="66"/>
      <c r="AF67" s="66"/>
      <c r="AG67" s="66"/>
      <c r="AH67" s="66"/>
      <c r="AI67" s="66"/>
      <c r="AJ67" s="66"/>
      <c r="AK67" s="66"/>
      <c r="AL67" s="66"/>
      <c r="AM67" s="66"/>
      <c r="AN67" s="66"/>
      <c r="AO67" s="66"/>
      <c r="AP67" s="66"/>
      <c r="AQ67" s="66"/>
      <c r="AR67" s="66"/>
      <c r="AS67" s="66"/>
      <c r="AT67" s="66"/>
      <c r="AU67" s="66"/>
      <c r="AV67" s="66"/>
      <c r="AW67" s="67"/>
      <c r="AX67" s="67"/>
      <c r="AY67" s="67"/>
      <c r="AZ67" s="67"/>
      <c r="BA67" s="67"/>
      <c r="BB67" s="67"/>
      <c r="BC67" s="67"/>
      <c r="BD67" s="67"/>
      <c r="BE67" s="22"/>
      <c r="BF67" s="22"/>
      <c r="BG67" s="22"/>
      <c r="BH67" s="22"/>
    </row>
    <row r="68" s="29" customFormat="true" ht="11.25" hidden="false" customHeight="false" outlineLevel="0" collapsed="false">
      <c r="A68" s="71"/>
      <c r="B68" s="58"/>
      <c r="C68" s="96"/>
      <c r="D68" s="58"/>
      <c r="E68" s="60"/>
      <c r="G68" s="66"/>
      <c r="H68" s="66"/>
      <c r="I68" s="66"/>
      <c r="J68" s="66"/>
      <c r="K68" s="66"/>
      <c r="L68" s="66"/>
      <c r="M68" s="66"/>
      <c r="N68" s="66"/>
      <c r="O68" s="66"/>
      <c r="P68" s="66"/>
      <c r="Q68" s="66"/>
      <c r="R68" s="70"/>
      <c r="S68" s="70"/>
      <c r="T68" s="70"/>
      <c r="U68" s="70"/>
      <c r="V68" s="70"/>
      <c r="W68" s="70"/>
      <c r="X68" s="70"/>
      <c r="Y68" s="66"/>
      <c r="Z68" s="66"/>
      <c r="AA68" s="70"/>
      <c r="AB68" s="70"/>
      <c r="AC68" s="66"/>
      <c r="AD68" s="66"/>
      <c r="AE68" s="66"/>
      <c r="AF68" s="66"/>
      <c r="AG68" s="66"/>
      <c r="AH68" s="66"/>
      <c r="AI68" s="66"/>
      <c r="AJ68" s="66"/>
      <c r="AK68" s="66"/>
      <c r="AL68" s="66"/>
      <c r="AM68" s="66"/>
      <c r="AN68" s="66"/>
      <c r="AO68" s="66"/>
      <c r="AP68" s="66"/>
      <c r="AQ68" s="66"/>
      <c r="AR68" s="66"/>
      <c r="AS68" s="66"/>
      <c r="AT68" s="66"/>
      <c r="AU68" s="66"/>
      <c r="AV68" s="66"/>
      <c r="AW68" s="67"/>
      <c r="AX68" s="67"/>
      <c r="AY68" s="67"/>
      <c r="AZ68" s="67"/>
      <c r="BA68" s="67"/>
      <c r="BB68" s="67"/>
      <c r="BC68" s="67"/>
      <c r="BD68" s="67"/>
      <c r="BE68" s="22"/>
      <c r="BF68" s="22"/>
      <c r="BG68" s="22"/>
      <c r="BH68" s="22"/>
    </row>
    <row r="69" s="29" customFormat="true" ht="11.25" hidden="false" customHeight="false" outlineLevel="0" collapsed="false">
      <c r="A69" s="71"/>
      <c r="B69" s="58"/>
      <c r="C69" s="96"/>
      <c r="D69" s="58"/>
      <c r="G69" s="66"/>
      <c r="H69" s="66"/>
      <c r="I69" s="66"/>
      <c r="J69" s="66"/>
      <c r="K69" s="66"/>
      <c r="L69" s="66"/>
      <c r="M69" s="66"/>
      <c r="N69" s="66"/>
      <c r="O69" s="66"/>
      <c r="P69" s="66"/>
      <c r="Q69" s="66"/>
      <c r="R69" s="70"/>
      <c r="S69" s="70"/>
      <c r="T69" s="70"/>
      <c r="U69" s="70"/>
      <c r="V69" s="70"/>
      <c r="W69" s="70"/>
      <c r="X69" s="70"/>
      <c r="Y69" s="66"/>
      <c r="Z69" s="66"/>
      <c r="AA69" s="70"/>
      <c r="AB69" s="70"/>
      <c r="AC69" s="66"/>
      <c r="AD69" s="66"/>
      <c r="AE69" s="66"/>
      <c r="AF69" s="66"/>
      <c r="AG69" s="66"/>
      <c r="AH69" s="66"/>
      <c r="AI69" s="66"/>
      <c r="AJ69" s="66"/>
      <c r="AK69" s="66"/>
      <c r="AL69" s="66"/>
      <c r="AM69" s="66"/>
      <c r="AN69" s="66"/>
      <c r="AO69" s="66"/>
      <c r="AP69" s="66"/>
      <c r="AQ69" s="66"/>
      <c r="AR69" s="66"/>
      <c r="AS69" s="66"/>
      <c r="AT69" s="66"/>
      <c r="AU69" s="66"/>
      <c r="AV69" s="66"/>
      <c r="AW69" s="67"/>
      <c r="AX69" s="67"/>
      <c r="AY69" s="67"/>
      <c r="AZ69" s="67"/>
      <c r="BA69" s="67"/>
      <c r="BB69" s="67"/>
      <c r="BC69" s="67"/>
      <c r="BD69" s="67"/>
      <c r="BE69" s="22"/>
      <c r="BF69" s="22"/>
      <c r="BG69" s="22"/>
      <c r="BH69" s="22"/>
    </row>
    <row r="70" s="29" customFormat="true" ht="11.25" hidden="false" customHeight="false" outlineLevel="0" collapsed="false">
      <c r="A70" s="68"/>
      <c r="B70" s="69"/>
      <c r="C70" s="96"/>
      <c r="D70" s="69"/>
      <c r="E70" s="60"/>
      <c r="F70" s="60"/>
      <c r="G70" s="66"/>
      <c r="H70" s="66"/>
      <c r="I70" s="66"/>
      <c r="J70" s="66"/>
      <c r="K70" s="66"/>
      <c r="L70" s="66"/>
      <c r="M70" s="66"/>
      <c r="N70" s="66"/>
      <c r="O70" s="66"/>
      <c r="P70" s="66"/>
      <c r="Q70" s="66"/>
      <c r="R70" s="70"/>
      <c r="S70" s="70"/>
      <c r="T70" s="70"/>
      <c r="U70" s="70"/>
      <c r="V70" s="70"/>
      <c r="W70" s="70"/>
      <c r="X70" s="70"/>
      <c r="Y70" s="66"/>
      <c r="Z70" s="66"/>
      <c r="AA70" s="70"/>
      <c r="AB70" s="70"/>
      <c r="AC70" s="66"/>
      <c r="AD70" s="66"/>
      <c r="AE70" s="66"/>
      <c r="AF70" s="66"/>
      <c r="AG70" s="66"/>
      <c r="AH70" s="66"/>
      <c r="AI70" s="66"/>
      <c r="AJ70" s="66"/>
      <c r="AK70" s="66"/>
      <c r="AL70" s="66"/>
      <c r="AM70" s="66"/>
      <c r="AN70" s="66"/>
      <c r="AO70" s="66"/>
      <c r="AP70" s="66"/>
      <c r="AQ70" s="66"/>
      <c r="AR70" s="66"/>
      <c r="AS70" s="66"/>
      <c r="AT70" s="66"/>
      <c r="AU70" s="66"/>
      <c r="AV70" s="66"/>
      <c r="AW70" s="67"/>
      <c r="AX70" s="67"/>
      <c r="AY70" s="67"/>
      <c r="AZ70" s="67"/>
      <c r="BA70" s="67"/>
      <c r="BB70" s="67"/>
      <c r="BC70" s="67"/>
      <c r="BD70" s="67"/>
      <c r="BE70" s="22"/>
      <c r="BF70" s="22"/>
      <c r="BG70" s="22"/>
      <c r="BH70" s="22"/>
    </row>
    <row r="71" s="29" customFormat="true" ht="11.25" hidden="false" customHeight="false" outlineLevel="0" collapsed="false">
      <c r="A71" s="71"/>
      <c r="B71" s="58"/>
      <c r="C71" s="96"/>
      <c r="D71" s="58"/>
      <c r="G71" s="66"/>
      <c r="H71" s="66"/>
      <c r="I71" s="66"/>
      <c r="J71" s="66"/>
      <c r="K71" s="66"/>
      <c r="L71" s="66"/>
      <c r="M71" s="66"/>
      <c r="N71" s="66"/>
      <c r="O71" s="66"/>
      <c r="P71" s="66"/>
      <c r="Q71" s="66"/>
      <c r="R71" s="70"/>
      <c r="S71" s="70"/>
      <c r="T71" s="70"/>
      <c r="U71" s="70"/>
      <c r="V71" s="70"/>
      <c r="W71" s="70"/>
      <c r="X71" s="70"/>
      <c r="Y71" s="66"/>
      <c r="Z71" s="66"/>
      <c r="AA71" s="70"/>
      <c r="AB71" s="70"/>
      <c r="AC71" s="66"/>
      <c r="AD71" s="66"/>
      <c r="AE71" s="66"/>
      <c r="AF71" s="66"/>
      <c r="AG71" s="66"/>
      <c r="AH71" s="66"/>
      <c r="AI71" s="66"/>
      <c r="AJ71" s="66"/>
      <c r="AK71" s="66"/>
      <c r="AL71" s="66"/>
      <c r="AM71" s="66"/>
      <c r="AN71" s="66"/>
      <c r="AO71" s="66"/>
      <c r="AP71" s="66"/>
      <c r="AQ71" s="66"/>
      <c r="AR71" s="66"/>
      <c r="AS71" s="66"/>
      <c r="AT71" s="66"/>
      <c r="AU71" s="66"/>
      <c r="AV71" s="66"/>
      <c r="AW71" s="67"/>
      <c r="AX71" s="67"/>
      <c r="AY71" s="67"/>
      <c r="AZ71" s="67"/>
      <c r="BA71" s="67"/>
      <c r="BB71" s="67"/>
      <c r="BC71" s="67"/>
      <c r="BD71" s="67"/>
      <c r="BE71" s="22"/>
      <c r="BF71" s="22"/>
      <c r="BG71" s="22"/>
      <c r="BH71" s="22"/>
    </row>
    <row r="72" s="29" customFormat="true" ht="11.25" hidden="false" customHeight="false" outlineLevel="0" collapsed="false">
      <c r="A72" s="57"/>
      <c r="B72" s="96"/>
      <c r="C72" s="96"/>
      <c r="D72" s="96"/>
      <c r="G72" s="61"/>
      <c r="H72" s="61"/>
      <c r="I72" s="61"/>
      <c r="J72" s="61"/>
      <c r="K72" s="61"/>
      <c r="L72" s="61"/>
      <c r="M72" s="61"/>
      <c r="N72" s="61"/>
      <c r="O72" s="61"/>
      <c r="P72" s="61"/>
      <c r="Q72" s="61"/>
      <c r="R72" s="63"/>
      <c r="S72" s="63"/>
      <c r="T72" s="63"/>
      <c r="U72" s="64"/>
      <c r="V72" s="64"/>
      <c r="W72" s="63"/>
      <c r="X72" s="64"/>
      <c r="Y72" s="65"/>
      <c r="Z72" s="66"/>
      <c r="AA72" s="64"/>
      <c r="AB72" s="64"/>
      <c r="AC72" s="65"/>
      <c r="AD72" s="65"/>
      <c r="AE72" s="65"/>
      <c r="AF72" s="65"/>
      <c r="AG72" s="65"/>
      <c r="AH72" s="65"/>
      <c r="AI72" s="65"/>
      <c r="AJ72" s="65"/>
      <c r="AK72" s="65"/>
      <c r="AL72" s="65"/>
      <c r="AM72" s="65"/>
      <c r="AN72" s="65"/>
      <c r="AO72" s="65"/>
      <c r="AP72" s="65"/>
      <c r="AQ72" s="65"/>
      <c r="AR72" s="65"/>
      <c r="AS72" s="65"/>
      <c r="AT72" s="65"/>
      <c r="AU72" s="65"/>
      <c r="AV72" s="65"/>
      <c r="AW72" s="67"/>
      <c r="AX72" s="67"/>
      <c r="AY72" s="67"/>
      <c r="AZ72" s="67"/>
      <c r="BA72" s="67"/>
      <c r="BB72" s="67"/>
      <c r="BC72" s="67"/>
      <c r="BD72" s="67"/>
      <c r="BE72" s="22"/>
      <c r="BF72" s="22"/>
      <c r="BG72" s="22"/>
      <c r="BH72" s="22"/>
    </row>
    <row r="73" customFormat="false" ht="11.25" hidden="false" customHeight="false" outlineLevel="0" collapsed="false">
      <c r="A73" s="71"/>
      <c r="B73" s="58"/>
      <c r="C73" s="96"/>
      <c r="D73" s="58"/>
      <c r="E73" s="29"/>
      <c r="F73" s="29"/>
      <c r="G73" s="66"/>
      <c r="H73" s="66"/>
      <c r="I73" s="66"/>
      <c r="J73" s="66"/>
      <c r="K73" s="66"/>
      <c r="L73" s="66"/>
      <c r="M73" s="66"/>
      <c r="N73" s="66"/>
      <c r="O73" s="66"/>
      <c r="P73" s="66"/>
      <c r="Q73" s="66"/>
      <c r="R73" s="70"/>
      <c r="S73" s="70"/>
      <c r="T73" s="70"/>
      <c r="U73" s="70"/>
      <c r="V73" s="70"/>
      <c r="W73" s="70"/>
      <c r="X73" s="70"/>
      <c r="Y73" s="66"/>
      <c r="Z73" s="66"/>
      <c r="AA73" s="70"/>
      <c r="AB73" s="70"/>
      <c r="AC73" s="66"/>
      <c r="AD73" s="66"/>
      <c r="AE73" s="66"/>
      <c r="AF73" s="66"/>
      <c r="AG73" s="66"/>
      <c r="AH73" s="66"/>
      <c r="AI73" s="66"/>
      <c r="AJ73" s="66"/>
      <c r="AK73" s="66"/>
      <c r="AL73" s="66"/>
      <c r="AM73" s="66"/>
      <c r="AN73" s="66"/>
      <c r="AO73" s="66"/>
      <c r="AP73" s="66"/>
      <c r="AQ73" s="66"/>
      <c r="AR73" s="66"/>
      <c r="AS73" s="66"/>
      <c r="AT73" s="66"/>
      <c r="AU73" s="66"/>
      <c r="AV73" s="66"/>
      <c r="AW73" s="67"/>
      <c r="AX73" s="67"/>
      <c r="AY73" s="67"/>
      <c r="AZ73" s="67"/>
      <c r="BA73" s="67"/>
      <c r="BB73" s="67"/>
      <c r="BC73" s="67"/>
      <c r="BD73" s="67"/>
    </row>
    <row r="74" s="29" customFormat="true" ht="11.25" hidden="false" customHeight="false" outlineLevel="0" collapsed="false">
      <c r="A74" s="71"/>
      <c r="B74" s="58"/>
      <c r="C74" s="96"/>
      <c r="D74" s="58"/>
      <c r="G74" s="66"/>
      <c r="H74" s="66"/>
      <c r="I74" s="66"/>
      <c r="J74" s="66"/>
      <c r="K74" s="66"/>
      <c r="L74" s="66"/>
      <c r="M74" s="66"/>
      <c r="N74" s="66"/>
      <c r="O74" s="66"/>
      <c r="P74" s="66"/>
      <c r="Q74" s="66"/>
      <c r="R74" s="70"/>
      <c r="S74" s="70"/>
      <c r="T74" s="70"/>
      <c r="U74" s="70"/>
      <c r="V74" s="70"/>
      <c r="W74" s="70"/>
      <c r="X74" s="70"/>
      <c r="Y74" s="66"/>
      <c r="Z74" s="66"/>
      <c r="AA74" s="70"/>
      <c r="AB74" s="70"/>
      <c r="AC74" s="66"/>
      <c r="AD74" s="66"/>
      <c r="AE74" s="66"/>
      <c r="AF74" s="66"/>
      <c r="AG74" s="66"/>
      <c r="AH74" s="66"/>
      <c r="AI74" s="66"/>
      <c r="AJ74" s="66"/>
      <c r="AK74" s="66"/>
      <c r="AL74" s="66"/>
      <c r="AM74" s="66"/>
      <c r="AN74" s="66"/>
      <c r="AO74" s="66"/>
      <c r="AP74" s="66"/>
      <c r="AQ74" s="66"/>
      <c r="AR74" s="66"/>
      <c r="AS74" s="66"/>
      <c r="AT74" s="66"/>
      <c r="AU74" s="66"/>
      <c r="AV74" s="66"/>
      <c r="AW74" s="67"/>
      <c r="AX74" s="67"/>
      <c r="AY74" s="67"/>
      <c r="AZ74" s="67"/>
      <c r="BA74" s="67"/>
      <c r="BB74" s="67"/>
      <c r="BC74" s="67"/>
      <c r="BD74" s="67"/>
      <c r="BE74" s="22"/>
      <c r="BF74" s="22"/>
      <c r="BG74" s="22"/>
      <c r="BH74" s="22"/>
    </row>
    <row r="75" s="29" customFormat="true" ht="11.25" hidden="false" customHeight="false" outlineLevel="0" collapsed="false">
      <c r="A75" s="71"/>
      <c r="B75" s="58"/>
      <c r="C75" s="96"/>
      <c r="D75" s="58"/>
      <c r="G75" s="66"/>
      <c r="H75" s="66"/>
      <c r="I75" s="66"/>
      <c r="J75" s="66"/>
      <c r="K75" s="66"/>
      <c r="L75" s="66"/>
      <c r="M75" s="66"/>
      <c r="N75" s="66"/>
      <c r="O75" s="66"/>
      <c r="P75" s="66"/>
      <c r="Q75" s="66"/>
      <c r="R75" s="70"/>
      <c r="S75" s="70"/>
      <c r="T75" s="70"/>
      <c r="U75" s="70"/>
      <c r="V75" s="70"/>
      <c r="W75" s="70"/>
      <c r="X75" s="70"/>
      <c r="Y75" s="66"/>
      <c r="Z75" s="66"/>
      <c r="AA75" s="70"/>
      <c r="AB75" s="70"/>
      <c r="AC75" s="66"/>
      <c r="AD75" s="66"/>
      <c r="AE75" s="66"/>
      <c r="AF75" s="66"/>
      <c r="AG75" s="66"/>
      <c r="AH75" s="66"/>
      <c r="AI75" s="66"/>
      <c r="AJ75" s="66"/>
      <c r="AK75" s="66"/>
      <c r="AL75" s="66"/>
      <c r="AM75" s="66"/>
      <c r="AN75" s="66"/>
      <c r="AO75" s="66"/>
      <c r="AP75" s="66"/>
      <c r="AQ75" s="66"/>
      <c r="AR75" s="66"/>
      <c r="AS75" s="66"/>
      <c r="AT75" s="66"/>
      <c r="AU75" s="66"/>
      <c r="AV75" s="66"/>
      <c r="AW75" s="67"/>
      <c r="AX75" s="67"/>
      <c r="AY75" s="67"/>
      <c r="AZ75" s="67"/>
      <c r="BA75" s="67"/>
      <c r="BB75" s="67"/>
      <c r="BC75" s="67"/>
      <c r="BD75" s="67"/>
      <c r="BE75" s="22"/>
      <c r="BF75" s="22"/>
      <c r="BG75" s="22"/>
      <c r="BH75" s="22"/>
    </row>
    <row r="76" s="29" customFormat="true" ht="11.25" hidden="false" customHeight="false" outlineLevel="0" collapsed="false">
      <c r="A76" s="71"/>
      <c r="B76" s="58"/>
      <c r="C76" s="96"/>
      <c r="D76" s="58"/>
      <c r="G76" s="66"/>
      <c r="H76" s="66"/>
      <c r="I76" s="66"/>
      <c r="J76" s="66"/>
      <c r="K76" s="66"/>
      <c r="L76" s="66"/>
      <c r="M76" s="66"/>
      <c r="N76" s="66"/>
      <c r="O76" s="66"/>
      <c r="P76" s="66"/>
      <c r="Q76" s="66"/>
      <c r="R76" s="70"/>
      <c r="S76" s="70"/>
      <c r="T76" s="70"/>
      <c r="U76" s="70"/>
      <c r="V76" s="70"/>
      <c r="W76" s="70"/>
      <c r="X76" s="70"/>
      <c r="Y76" s="66"/>
      <c r="Z76" s="66"/>
      <c r="AA76" s="70"/>
      <c r="AB76" s="70"/>
      <c r="AC76" s="66"/>
      <c r="AD76" s="66"/>
      <c r="AE76" s="66"/>
      <c r="AF76" s="66"/>
      <c r="AG76" s="66"/>
      <c r="AH76" s="66"/>
      <c r="AI76" s="66"/>
      <c r="AJ76" s="66"/>
      <c r="AK76" s="66"/>
      <c r="AL76" s="66"/>
      <c r="AM76" s="66"/>
      <c r="AN76" s="66"/>
      <c r="AO76" s="66"/>
      <c r="AP76" s="66"/>
      <c r="AQ76" s="66"/>
      <c r="AR76" s="66"/>
      <c r="AS76" s="66"/>
      <c r="AT76" s="66"/>
      <c r="AU76" s="66"/>
      <c r="AV76" s="66"/>
      <c r="AW76" s="67"/>
      <c r="AX76" s="67"/>
      <c r="AY76" s="67"/>
      <c r="AZ76" s="67"/>
      <c r="BA76" s="67"/>
      <c r="BB76" s="67"/>
      <c r="BC76" s="67"/>
      <c r="BD76" s="67"/>
      <c r="BE76" s="22"/>
      <c r="BF76" s="22"/>
      <c r="BG76" s="22"/>
      <c r="BH76" s="22"/>
    </row>
    <row r="77" s="29" customFormat="true" ht="11.25" hidden="false" customHeight="false" outlineLevel="0" collapsed="false">
      <c r="A77" s="71"/>
      <c r="B77" s="58"/>
      <c r="C77" s="96"/>
      <c r="D77" s="58"/>
      <c r="G77" s="66"/>
      <c r="H77" s="66"/>
      <c r="I77" s="66"/>
      <c r="J77" s="66"/>
      <c r="K77" s="66"/>
      <c r="L77" s="66"/>
      <c r="M77" s="66"/>
      <c r="N77" s="66"/>
      <c r="O77" s="66"/>
      <c r="P77" s="66"/>
      <c r="Q77" s="66"/>
      <c r="R77" s="70"/>
      <c r="S77" s="70"/>
      <c r="T77" s="70"/>
      <c r="U77" s="70"/>
      <c r="V77" s="70"/>
      <c r="W77" s="70"/>
      <c r="X77" s="70"/>
      <c r="Y77" s="66"/>
      <c r="Z77" s="66"/>
      <c r="AA77" s="70"/>
      <c r="AB77" s="70"/>
      <c r="AC77" s="66"/>
      <c r="AD77" s="66"/>
      <c r="AE77" s="66"/>
      <c r="AF77" s="66"/>
      <c r="AG77" s="66"/>
      <c r="AH77" s="66"/>
      <c r="AI77" s="66"/>
      <c r="AJ77" s="66"/>
      <c r="AK77" s="66"/>
      <c r="AL77" s="66"/>
      <c r="AM77" s="66"/>
      <c r="AN77" s="66"/>
      <c r="AO77" s="66"/>
      <c r="AP77" s="66"/>
      <c r="AQ77" s="66"/>
      <c r="AR77" s="66"/>
      <c r="AS77" s="66"/>
      <c r="AT77" s="66"/>
      <c r="AU77" s="66"/>
      <c r="AV77" s="66"/>
      <c r="AW77" s="67"/>
      <c r="AX77" s="67"/>
      <c r="AY77" s="67"/>
      <c r="AZ77" s="67"/>
      <c r="BA77" s="67"/>
      <c r="BB77" s="67"/>
      <c r="BC77" s="67"/>
      <c r="BD77" s="67"/>
      <c r="BE77" s="22"/>
      <c r="BF77" s="22"/>
      <c r="BG77" s="22"/>
      <c r="BH77" s="22"/>
    </row>
    <row r="78" s="29" customFormat="true" ht="11.25" hidden="false" customHeight="false" outlineLevel="0" collapsed="false">
      <c r="A78" s="68"/>
      <c r="B78" s="69"/>
      <c r="C78" s="96"/>
      <c r="D78" s="69"/>
      <c r="E78" s="60"/>
      <c r="G78" s="66"/>
      <c r="H78" s="66"/>
      <c r="I78" s="66"/>
      <c r="J78" s="66"/>
      <c r="K78" s="66"/>
      <c r="L78" s="66"/>
      <c r="M78" s="66"/>
      <c r="N78" s="66"/>
      <c r="O78" s="66"/>
      <c r="P78" s="66"/>
      <c r="Q78" s="66"/>
      <c r="R78" s="70"/>
      <c r="S78" s="70"/>
      <c r="T78" s="70"/>
      <c r="U78" s="70"/>
      <c r="V78" s="70"/>
      <c r="W78" s="70"/>
      <c r="X78" s="70"/>
      <c r="Y78" s="66"/>
      <c r="Z78" s="66"/>
      <c r="AA78" s="70"/>
      <c r="AB78" s="70"/>
      <c r="AC78" s="66"/>
      <c r="AD78" s="66"/>
      <c r="AE78" s="66"/>
      <c r="AF78" s="66"/>
      <c r="AG78" s="66"/>
      <c r="AH78" s="66"/>
      <c r="AI78" s="66"/>
      <c r="AJ78" s="66"/>
      <c r="AK78" s="66"/>
      <c r="AL78" s="66"/>
      <c r="AM78" s="66"/>
      <c r="AN78" s="66"/>
      <c r="AO78" s="66"/>
      <c r="AP78" s="66"/>
      <c r="AQ78" s="66"/>
      <c r="AR78" s="66"/>
      <c r="AS78" s="66"/>
      <c r="AT78" s="66"/>
      <c r="AU78" s="66"/>
      <c r="AV78" s="66"/>
      <c r="AW78" s="67"/>
      <c r="AX78" s="67"/>
      <c r="AY78" s="67"/>
      <c r="AZ78" s="67"/>
      <c r="BA78" s="67"/>
      <c r="BB78" s="67"/>
      <c r="BC78" s="67"/>
      <c r="BD78" s="67"/>
      <c r="BE78" s="22"/>
      <c r="BF78" s="22"/>
      <c r="BG78" s="22"/>
      <c r="BH78" s="22"/>
    </row>
    <row r="79" s="29" customFormat="true" ht="11.25" hidden="false" customHeight="false" outlineLevel="0" collapsed="false">
      <c r="A79" s="71"/>
      <c r="B79" s="58"/>
      <c r="C79" s="96"/>
      <c r="D79" s="58"/>
      <c r="G79" s="66"/>
      <c r="H79" s="66"/>
      <c r="I79" s="66"/>
      <c r="J79" s="66"/>
      <c r="K79" s="66"/>
      <c r="L79" s="66"/>
      <c r="M79" s="66"/>
      <c r="N79" s="66"/>
      <c r="O79" s="66"/>
      <c r="P79" s="66"/>
      <c r="Q79" s="66"/>
      <c r="R79" s="70"/>
      <c r="S79" s="70"/>
      <c r="T79" s="70"/>
      <c r="U79" s="70"/>
      <c r="V79" s="70"/>
      <c r="W79" s="70"/>
      <c r="X79" s="70"/>
      <c r="Y79" s="66"/>
      <c r="Z79" s="66"/>
      <c r="AA79" s="70"/>
      <c r="AB79" s="70"/>
      <c r="AC79" s="66"/>
      <c r="AD79" s="66"/>
      <c r="AE79" s="66"/>
      <c r="AF79" s="66"/>
      <c r="AG79" s="66"/>
      <c r="AH79" s="66"/>
      <c r="AI79" s="66"/>
      <c r="AJ79" s="66"/>
      <c r="AK79" s="66"/>
      <c r="AL79" s="66"/>
      <c r="AM79" s="66"/>
      <c r="AN79" s="66"/>
      <c r="AO79" s="66"/>
      <c r="AP79" s="66"/>
      <c r="AQ79" s="66"/>
      <c r="AR79" s="66"/>
      <c r="AS79" s="66"/>
      <c r="AT79" s="66"/>
      <c r="AU79" s="66"/>
      <c r="AV79" s="66"/>
      <c r="AW79" s="67"/>
      <c r="AX79" s="67"/>
      <c r="AY79" s="67"/>
      <c r="AZ79" s="67"/>
      <c r="BA79" s="67"/>
      <c r="BB79" s="67"/>
      <c r="BC79" s="67"/>
      <c r="BD79" s="67"/>
      <c r="BE79" s="22"/>
      <c r="BF79" s="22"/>
      <c r="BG79" s="22"/>
      <c r="BH79" s="22"/>
    </row>
    <row r="80" s="29" customFormat="true" ht="11.25" hidden="false" customHeight="false" outlineLevel="0" collapsed="false">
      <c r="A80" s="57"/>
      <c r="B80" s="96"/>
      <c r="C80" s="96"/>
      <c r="D80" s="96"/>
      <c r="G80" s="61"/>
      <c r="H80" s="61"/>
      <c r="I80" s="61"/>
      <c r="J80" s="61"/>
      <c r="K80" s="61"/>
      <c r="L80" s="61"/>
      <c r="M80" s="61"/>
      <c r="N80" s="61"/>
      <c r="O80" s="61"/>
      <c r="P80" s="61"/>
      <c r="Q80" s="61"/>
      <c r="R80" s="63"/>
      <c r="S80" s="63"/>
      <c r="T80" s="63"/>
      <c r="U80" s="64"/>
      <c r="V80" s="64"/>
      <c r="W80" s="63"/>
      <c r="X80" s="64"/>
      <c r="Y80" s="65"/>
      <c r="Z80" s="66"/>
      <c r="AA80" s="64"/>
      <c r="AB80" s="64"/>
      <c r="AC80" s="65"/>
      <c r="AD80" s="65"/>
      <c r="AE80" s="65"/>
      <c r="AF80" s="65"/>
      <c r="AG80" s="65"/>
      <c r="AH80" s="65"/>
      <c r="AI80" s="65"/>
      <c r="AJ80" s="65"/>
      <c r="AK80" s="65"/>
      <c r="AL80" s="65"/>
      <c r="AM80" s="65"/>
      <c r="AN80" s="65"/>
      <c r="AO80" s="65"/>
      <c r="AP80" s="65"/>
      <c r="AQ80" s="65"/>
      <c r="AR80" s="65"/>
      <c r="AS80" s="65"/>
      <c r="AT80" s="65"/>
      <c r="AU80" s="65"/>
      <c r="AV80" s="65"/>
      <c r="AW80" s="67"/>
      <c r="AX80" s="67"/>
      <c r="AY80" s="67"/>
      <c r="AZ80" s="67"/>
      <c r="BA80" s="67"/>
      <c r="BB80" s="67"/>
      <c r="BC80" s="67"/>
      <c r="BD80" s="67"/>
      <c r="BE80" s="22"/>
      <c r="BF80" s="22"/>
      <c r="BG80" s="22"/>
      <c r="BH80" s="22"/>
    </row>
    <row r="81" s="29" customFormat="true" ht="11.25" hidden="false" customHeight="false" outlineLevel="0" collapsed="false">
      <c r="A81" s="71"/>
      <c r="B81" s="58"/>
      <c r="C81" s="96"/>
      <c r="D81" s="58"/>
      <c r="E81" s="60"/>
      <c r="G81" s="66"/>
      <c r="H81" s="66"/>
      <c r="I81" s="66"/>
      <c r="J81" s="66"/>
      <c r="K81" s="66"/>
      <c r="L81" s="66"/>
      <c r="M81" s="66"/>
      <c r="N81" s="66"/>
      <c r="O81" s="66"/>
      <c r="P81" s="66"/>
      <c r="Q81" s="66"/>
      <c r="R81" s="70"/>
      <c r="S81" s="70"/>
      <c r="T81" s="70"/>
      <c r="U81" s="70"/>
      <c r="V81" s="70"/>
      <c r="W81" s="70"/>
      <c r="X81" s="70"/>
      <c r="Y81" s="66"/>
      <c r="Z81" s="66"/>
      <c r="AA81" s="70"/>
      <c r="AB81" s="70"/>
      <c r="AC81" s="66"/>
      <c r="AD81" s="66"/>
      <c r="AE81" s="66"/>
      <c r="AF81" s="66"/>
      <c r="AG81" s="66"/>
      <c r="AH81" s="66"/>
      <c r="AI81" s="66"/>
      <c r="AJ81" s="66"/>
      <c r="AK81" s="66"/>
      <c r="AL81" s="66"/>
      <c r="AM81" s="66"/>
      <c r="AN81" s="66"/>
      <c r="AO81" s="66"/>
      <c r="AP81" s="66"/>
      <c r="AQ81" s="66"/>
      <c r="AR81" s="66"/>
      <c r="AS81" s="66"/>
      <c r="AT81" s="66"/>
      <c r="AU81" s="66"/>
      <c r="AV81" s="66"/>
      <c r="AW81" s="67"/>
      <c r="AX81" s="67"/>
      <c r="AY81" s="67"/>
      <c r="AZ81" s="67"/>
      <c r="BA81" s="67"/>
      <c r="BB81" s="67"/>
      <c r="BC81" s="67"/>
      <c r="BD81" s="67"/>
      <c r="BE81" s="22"/>
      <c r="BF81" s="22"/>
      <c r="BG81" s="22"/>
      <c r="BH81" s="22"/>
    </row>
    <row r="82" s="29" customFormat="true" ht="11.25" hidden="false" customHeight="false" outlineLevel="0" collapsed="false">
      <c r="A82" s="71"/>
      <c r="B82" s="58"/>
      <c r="C82" s="96"/>
      <c r="D82" s="58"/>
      <c r="G82" s="66"/>
      <c r="H82" s="66"/>
      <c r="I82" s="66"/>
      <c r="J82" s="66"/>
      <c r="K82" s="66"/>
      <c r="L82" s="66"/>
      <c r="M82" s="66"/>
      <c r="N82" s="66"/>
      <c r="O82" s="66"/>
      <c r="P82" s="66"/>
      <c r="Q82" s="66"/>
      <c r="R82" s="70"/>
      <c r="S82" s="70"/>
      <c r="T82" s="70"/>
      <c r="U82" s="70"/>
      <c r="V82" s="70"/>
      <c r="W82" s="70"/>
      <c r="X82" s="70"/>
      <c r="Y82" s="66"/>
      <c r="Z82" s="66"/>
      <c r="AA82" s="70"/>
      <c r="AB82" s="70"/>
      <c r="AC82" s="66"/>
      <c r="AD82" s="66"/>
      <c r="AE82" s="66"/>
      <c r="AF82" s="66"/>
      <c r="AG82" s="66"/>
      <c r="AH82" s="66"/>
      <c r="AI82" s="66"/>
      <c r="AJ82" s="66"/>
      <c r="AK82" s="66"/>
      <c r="AL82" s="66"/>
      <c r="AM82" s="66"/>
      <c r="AN82" s="66"/>
      <c r="AO82" s="66"/>
      <c r="AP82" s="66"/>
      <c r="AQ82" s="66"/>
      <c r="AR82" s="66"/>
      <c r="AS82" s="66"/>
      <c r="AT82" s="66"/>
      <c r="AU82" s="66"/>
      <c r="AV82" s="66"/>
      <c r="AW82" s="67"/>
      <c r="AX82" s="67"/>
      <c r="AY82" s="67"/>
      <c r="AZ82" s="67"/>
      <c r="BA82" s="67"/>
      <c r="BB82" s="67"/>
      <c r="BC82" s="67"/>
      <c r="BD82" s="67"/>
      <c r="BE82" s="22"/>
      <c r="BF82" s="22"/>
      <c r="BG82" s="22"/>
      <c r="BH82" s="22"/>
    </row>
    <row r="83" s="29" customFormat="true" ht="11.25" hidden="false" customHeight="false" outlineLevel="0" collapsed="false">
      <c r="A83" s="71"/>
      <c r="B83" s="58"/>
      <c r="C83" s="96"/>
      <c r="D83" s="58"/>
      <c r="G83" s="66"/>
      <c r="H83" s="66"/>
      <c r="I83" s="66"/>
      <c r="J83" s="66"/>
      <c r="K83" s="66"/>
      <c r="L83" s="66"/>
      <c r="M83" s="66"/>
      <c r="N83" s="66"/>
      <c r="O83" s="66"/>
      <c r="P83" s="66"/>
      <c r="Q83" s="66"/>
      <c r="R83" s="70"/>
      <c r="S83" s="70"/>
      <c r="T83" s="70"/>
      <c r="U83" s="70"/>
      <c r="V83" s="70"/>
      <c r="W83" s="70"/>
      <c r="X83" s="70"/>
      <c r="Y83" s="66"/>
      <c r="Z83" s="66"/>
      <c r="AA83" s="70"/>
      <c r="AB83" s="70"/>
      <c r="AC83" s="66"/>
      <c r="AD83" s="66"/>
      <c r="AE83" s="66"/>
      <c r="AF83" s="66"/>
      <c r="AG83" s="66"/>
      <c r="AH83" s="66"/>
      <c r="AI83" s="66"/>
      <c r="AJ83" s="66"/>
      <c r="AK83" s="66"/>
      <c r="AL83" s="66"/>
      <c r="AM83" s="66"/>
      <c r="AN83" s="66"/>
      <c r="AO83" s="66"/>
      <c r="AP83" s="66"/>
      <c r="AQ83" s="66"/>
      <c r="AR83" s="66"/>
      <c r="AS83" s="66"/>
      <c r="AT83" s="66"/>
      <c r="AU83" s="66"/>
      <c r="AV83" s="66"/>
      <c r="AW83" s="67"/>
      <c r="AX83" s="67"/>
      <c r="AY83" s="67"/>
      <c r="AZ83" s="67"/>
      <c r="BA83" s="67"/>
      <c r="BB83" s="67"/>
      <c r="BC83" s="67"/>
      <c r="BD83" s="67"/>
      <c r="BE83" s="22"/>
      <c r="BF83" s="22"/>
      <c r="BG83" s="22"/>
      <c r="BH83" s="22"/>
    </row>
    <row r="84" s="29" customFormat="true" ht="11.25" hidden="false" customHeight="false" outlineLevel="0" collapsed="false">
      <c r="A84" s="68"/>
      <c r="B84" s="69"/>
      <c r="C84" s="96"/>
      <c r="D84" s="69"/>
      <c r="E84" s="60"/>
      <c r="F84" s="60"/>
      <c r="G84" s="66"/>
      <c r="H84" s="66"/>
      <c r="I84" s="66"/>
      <c r="J84" s="66"/>
      <c r="K84" s="66"/>
      <c r="L84" s="66"/>
      <c r="M84" s="66"/>
      <c r="N84" s="66"/>
      <c r="O84" s="66"/>
      <c r="P84" s="66"/>
      <c r="Q84" s="66"/>
      <c r="R84" s="70"/>
      <c r="S84" s="70"/>
      <c r="T84" s="70"/>
      <c r="U84" s="70"/>
      <c r="V84" s="70"/>
      <c r="W84" s="70"/>
      <c r="X84" s="70"/>
      <c r="Y84" s="66"/>
      <c r="Z84" s="66"/>
      <c r="AA84" s="70"/>
      <c r="AB84" s="70"/>
      <c r="AC84" s="66"/>
      <c r="AD84" s="66"/>
      <c r="AE84" s="66"/>
      <c r="AF84" s="66"/>
      <c r="AG84" s="66"/>
      <c r="AH84" s="66"/>
      <c r="AI84" s="66"/>
      <c r="AJ84" s="66"/>
      <c r="AK84" s="66"/>
      <c r="AL84" s="66"/>
      <c r="AM84" s="66"/>
      <c r="AN84" s="66"/>
      <c r="AO84" s="66"/>
      <c r="AP84" s="66"/>
      <c r="AQ84" s="66"/>
      <c r="AR84" s="66"/>
      <c r="AS84" s="66"/>
      <c r="AT84" s="66"/>
      <c r="AU84" s="66"/>
      <c r="AV84" s="66"/>
      <c r="AW84" s="67"/>
      <c r="AX84" s="67"/>
      <c r="AY84" s="67"/>
      <c r="AZ84" s="67"/>
      <c r="BA84" s="67"/>
      <c r="BB84" s="67"/>
      <c r="BC84" s="67"/>
      <c r="BD84" s="67"/>
      <c r="BE84" s="22"/>
      <c r="BF84" s="22"/>
      <c r="BG84" s="22"/>
      <c r="BH84" s="22"/>
    </row>
    <row r="85" s="29" customFormat="true" ht="11.25" hidden="false" customHeight="false" outlineLevel="0" collapsed="false">
      <c r="A85" s="71"/>
      <c r="B85" s="58"/>
      <c r="C85" s="96"/>
      <c r="D85" s="58"/>
      <c r="G85" s="66"/>
      <c r="H85" s="66"/>
      <c r="I85" s="66"/>
      <c r="J85" s="66"/>
      <c r="K85" s="66"/>
      <c r="L85" s="66"/>
      <c r="M85" s="66"/>
      <c r="N85" s="66"/>
      <c r="O85" s="66"/>
      <c r="P85" s="66"/>
      <c r="Q85" s="66"/>
      <c r="R85" s="70"/>
      <c r="S85" s="70"/>
      <c r="T85" s="70"/>
      <c r="U85" s="70"/>
      <c r="V85" s="70"/>
      <c r="W85" s="70"/>
      <c r="X85" s="70"/>
      <c r="Y85" s="66"/>
      <c r="Z85" s="66"/>
      <c r="AA85" s="70"/>
      <c r="AB85" s="70"/>
      <c r="AC85" s="66"/>
      <c r="AD85" s="66"/>
      <c r="AE85" s="66"/>
      <c r="AF85" s="66"/>
      <c r="AG85" s="66"/>
      <c r="AH85" s="66"/>
      <c r="AI85" s="66"/>
      <c r="AJ85" s="66"/>
      <c r="AK85" s="66"/>
      <c r="AL85" s="66"/>
      <c r="AM85" s="66"/>
      <c r="AN85" s="66"/>
      <c r="AO85" s="66"/>
      <c r="AP85" s="66"/>
      <c r="AQ85" s="66"/>
      <c r="AR85" s="66"/>
      <c r="AS85" s="66"/>
      <c r="AT85" s="66"/>
      <c r="AU85" s="66"/>
      <c r="AV85" s="66"/>
      <c r="AW85" s="67"/>
      <c r="AX85" s="67"/>
      <c r="AY85" s="67"/>
      <c r="AZ85" s="67"/>
      <c r="BA85" s="67"/>
      <c r="BB85" s="67"/>
      <c r="BC85" s="67"/>
      <c r="BD85" s="67"/>
      <c r="BE85" s="22"/>
      <c r="BF85" s="22"/>
      <c r="BG85" s="22"/>
      <c r="BH85" s="22"/>
    </row>
    <row r="86" s="29" customFormat="true" ht="11.25" hidden="false" customHeight="false" outlineLevel="0" collapsed="false">
      <c r="A86" s="71"/>
      <c r="B86" s="58"/>
      <c r="C86" s="96"/>
      <c r="D86" s="58"/>
      <c r="G86" s="66"/>
      <c r="H86" s="66"/>
      <c r="I86" s="66"/>
      <c r="J86" s="66"/>
      <c r="K86" s="66"/>
      <c r="L86" s="66"/>
      <c r="M86" s="66"/>
      <c r="N86" s="66"/>
      <c r="O86" s="66"/>
      <c r="P86" s="66"/>
      <c r="Q86" s="66"/>
      <c r="R86" s="70"/>
      <c r="S86" s="70"/>
      <c r="T86" s="70"/>
      <c r="U86" s="70"/>
      <c r="V86" s="70"/>
      <c r="W86" s="70"/>
      <c r="X86" s="70"/>
      <c r="Y86" s="66"/>
      <c r="Z86" s="66"/>
      <c r="AA86" s="70"/>
      <c r="AB86" s="70"/>
      <c r="AC86" s="66"/>
      <c r="AD86" s="66"/>
      <c r="AE86" s="66"/>
      <c r="AF86" s="66"/>
      <c r="AG86" s="66"/>
      <c r="AH86" s="66"/>
      <c r="AI86" s="66"/>
      <c r="AJ86" s="66"/>
      <c r="AK86" s="66"/>
      <c r="AL86" s="66"/>
      <c r="AM86" s="66"/>
      <c r="AN86" s="66"/>
      <c r="AO86" s="66"/>
      <c r="AP86" s="66"/>
      <c r="AQ86" s="66"/>
      <c r="AR86" s="66"/>
      <c r="AS86" s="66"/>
      <c r="AT86" s="66"/>
      <c r="AU86" s="66"/>
      <c r="AV86" s="66"/>
      <c r="AW86" s="67"/>
      <c r="AX86" s="67"/>
      <c r="AY86" s="67"/>
      <c r="AZ86" s="67"/>
      <c r="BA86" s="67"/>
      <c r="BB86" s="67"/>
      <c r="BC86" s="67"/>
      <c r="BD86" s="67"/>
      <c r="BE86" s="22"/>
      <c r="BF86" s="22"/>
      <c r="BG86" s="22"/>
      <c r="BH86" s="22"/>
    </row>
    <row r="87" s="29" customFormat="true" ht="11.25" hidden="false" customHeight="false" outlineLevel="0" collapsed="false">
      <c r="A87" s="71"/>
      <c r="B87" s="58"/>
      <c r="C87" s="96"/>
      <c r="D87" s="58"/>
      <c r="E87" s="60"/>
      <c r="F87" s="60"/>
      <c r="G87" s="66"/>
      <c r="H87" s="66"/>
      <c r="I87" s="66"/>
      <c r="J87" s="66"/>
      <c r="K87" s="66"/>
      <c r="L87" s="66"/>
      <c r="M87" s="66"/>
      <c r="N87" s="66"/>
      <c r="O87" s="66"/>
      <c r="P87" s="66"/>
      <c r="Q87" s="66"/>
      <c r="R87" s="70"/>
      <c r="S87" s="70"/>
      <c r="T87" s="70"/>
      <c r="U87" s="70"/>
      <c r="V87" s="70"/>
      <c r="W87" s="70"/>
      <c r="X87" s="70"/>
      <c r="Y87" s="66"/>
      <c r="Z87" s="66"/>
      <c r="AA87" s="70"/>
      <c r="AB87" s="70"/>
      <c r="AC87" s="66"/>
      <c r="AD87" s="66"/>
      <c r="AE87" s="66"/>
      <c r="AF87" s="66"/>
      <c r="AG87" s="66"/>
      <c r="AH87" s="66"/>
      <c r="AI87" s="66"/>
      <c r="AJ87" s="66"/>
      <c r="AK87" s="66"/>
      <c r="AL87" s="66"/>
      <c r="AM87" s="66"/>
      <c r="AN87" s="66"/>
      <c r="AO87" s="66"/>
      <c r="AP87" s="66"/>
      <c r="AQ87" s="66"/>
      <c r="AR87" s="66"/>
      <c r="AS87" s="66"/>
      <c r="AT87" s="66"/>
      <c r="AU87" s="66"/>
      <c r="AV87" s="66"/>
      <c r="AW87" s="67"/>
      <c r="AX87" s="67"/>
      <c r="AY87" s="67"/>
      <c r="AZ87" s="67"/>
      <c r="BA87" s="67"/>
      <c r="BB87" s="67"/>
      <c r="BC87" s="67"/>
      <c r="BD87" s="67"/>
      <c r="BE87" s="22"/>
      <c r="BF87" s="22"/>
      <c r="BG87" s="22"/>
      <c r="BH87" s="22"/>
    </row>
    <row r="88" s="29" customFormat="true" ht="11.25" hidden="false" customHeight="false" outlineLevel="0" collapsed="false">
      <c r="A88" s="57"/>
      <c r="B88" s="96"/>
      <c r="C88" s="96"/>
      <c r="D88" s="96"/>
      <c r="F88" s="60"/>
      <c r="G88" s="61"/>
      <c r="H88" s="61"/>
      <c r="I88" s="61"/>
      <c r="J88" s="61"/>
      <c r="K88" s="61"/>
      <c r="L88" s="61"/>
      <c r="M88" s="61"/>
      <c r="N88" s="61"/>
      <c r="O88" s="61"/>
      <c r="P88" s="61"/>
      <c r="Q88" s="61"/>
      <c r="R88" s="63"/>
      <c r="S88" s="63"/>
      <c r="T88" s="63"/>
      <c r="U88" s="64"/>
      <c r="V88" s="64"/>
      <c r="W88" s="63"/>
      <c r="X88" s="64"/>
      <c r="Y88" s="65"/>
      <c r="Z88" s="66"/>
      <c r="AA88" s="64"/>
      <c r="AB88" s="64"/>
      <c r="AC88" s="65"/>
      <c r="AD88" s="65"/>
      <c r="AE88" s="65"/>
      <c r="AF88" s="65"/>
      <c r="AG88" s="65"/>
      <c r="AH88" s="65"/>
      <c r="AI88" s="65"/>
      <c r="AJ88" s="65"/>
      <c r="AK88" s="65"/>
      <c r="AL88" s="65"/>
      <c r="AM88" s="65"/>
      <c r="AN88" s="65"/>
      <c r="AO88" s="65"/>
      <c r="AP88" s="65"/>
      <c r="AQ88" s="65"/>
      <c r="AR88" s="65"/>
      <c r="AS88" s="65"/>
      <c r="AT88" s="65"/>
      <c r="AU88" s="65"/>
      <c r="AV88" s="65"/>
      <c r="AW88" s="67"/>
      <c r="AX88" s="67"/>
      <c r="AY88" s="67"/>
      <c r="AZ88" s="67"/>
      <c r="BA88" s="67"/>
      <c r="BB88" s="67"/>
      <c r="BC88" s="67"/>
      <c r="BD88" s="67"/>
      <c r="BE88" s="22"/>
      <c r="BF88" s="22"/>
      <c r="BG88" s="22"/>
      <c r="BH88" s="22"/>
    </row>
    <row r="89" s="29" customFormat="true" ht="11.25" hidden="false" customHeight="false" outlineLevel="0" collapsed="false">
      <c r="A89" s="71"/>
      <c r="B89" s="58"/>
      <c r="C89" s="96"/>
      <c r="D89" s="58"/>
      <c r="G89" s="66"/>
      <c r="H89" s="66"/>
      <c r="I89" s="66"/>
      <c r="J89" s="66"/>
      <c r="K89" s="66"/>
      <c r="L89" s="66"/>
      <c r="M89" s="66"/>
      <c r="N89" s="66"/>
      <c r="O89" s="66"/>
      <c r="P89" s="66"/>
      <c r="Q89" s="66"/>
      <c r="R89" s="70"/>
      <c r="S89" s="70"/>
      <c r="T89" s="70"/>
      <c r="U89" s="70"/>
      <c r="V89" s="70"/>
      <c r="W89" s="70"/>
      <c r="X89" s="70"/>
      <c r="Y89" s="66"/>
      <c r="Z89" s="66"/>
      <c r="AA89" s="70"/>
      <c r="AB89" s="70"/>
      <c r="AC89" s="66"/>
      <c r="AD89" s="66"/>
      <c r="AE89" s="66"/>
      <c r="AF89" s="66"/>
      <c r="AG89" s="66"/>
      <c r="AH89" s="66"/>
      <c r="AI89" s="66"/>
      <c r="AJ89" s="66"/>
      <c r="AK89" s="66"/>
      <c r="AL89" s="66"/>
      <c r="AM89" s="66"/>
      <c r="AN89" s="66"/>
      <c r="AO89" s="66"/>
      <c r="AP89" s="66"/>
      <c r="AQ89" s="66"/>
      <c r="AR89" s="66"/>
      <c r="AS89" s="66"/>
      <c r="AT89" s="66"/>
      <c r="AU89" s="66"/>
      <c r="AV89" s="66"/>
      <c r="AW89" s="67"/>
      <c r="AX89" s="67"/>
      <c r="AY89" s="67"/>
      <c r="AZ89" s="67"/>
      <c r="BA89" s="67"/>
      <c r="BB89" s="67"/>
      <c r="BC89" s="67"/>
      <c r="BD89" s="67"/>
      <c r="BE89" s="22"/>
      <c r="BF89" s="22"/>
      <c r="BG89" s="22"/>
      <c r="BH89" s="22"/>
    </row>
    <row r="90" s="29" customFormat="true" ht="11.25" hidden="false" customHeight="false" outlineLevel="0" collapsed="false">
      <c r="A90" s="71"/>
      <c r="B90" s="58"/>
      <c r="C90" s="96"/>
      <c r="D90" s="58"/>
      <c r="G90" s="66"/>
      <c r="H90" s="66"/>
      <c r="I90" s="66"/>
      <c r="J90" s="66"/>
      <c r="K90" s="66"/>
      <c r="L90" s="66"/>
      <c r="M90" s="66"/>
      <c r="N90" s="66"/>
      <c r="O90" s="66"/>
      <c r="P90" s="66"/>
      <c r="Q90" s="66"/>
      <c r="R90" s="70"/>
      <c r="S90" s="70"/>
      <c r="T90" s="70"/>
      <c r="U90" s="70"/>
      <c r="V90" s="70"/>
      <c r="W90" s="70"/>
      <c r="X90" s="70"/>
      <c r="Y90" s="66"/>
      <c r="Z90" s="66"/>
      <c r="AA90" s="70"/>
      <c r="AB90" s="70"/>
      <c r="AC90" s="66"/>
      <c r="AD90" s="66"/>
      <c r="AE90" s="66"/>
      <c r="AF90" s="66"/>
      <c r="AG90" s="66"/>
      <c r="AH90" s="66"/>
      <c r="AI90" s="66"/>
      <c r="AJ90" s="66"/>
      <c r="AK90" s="66"/>
      <c r="AL90" s="66"/>
      <c r="AM90" s="66"/>
      <c r="AN90" s="66"/>
      <c r="AO90" s="66"/>
      <c r="AP90" s="66"/>
      <c r="AQ90" s="66"/>
      <c r="AR90" s="66"/>
      <c r="AS90" s="66"/>
      <c r="AT90" s="66"/>
      <c r="AU90" s="66"/>
      <c r="AV90" s="66"/>
      <c r="AW90" s="67"/>
      <c r="AX90" s="67"/>
      <c r="AY90" s="67"/>
      <c r="AZ90" s="67"/>
      <c r="BA90" s="67"/>
      <c r="BB90" s="67"/>
      <c r="BC90" s="67"/>
      <c r="BD90" s="67"/>
      <c r="BE90" s="22"/>
      <c r="BF90" s="22"/>
      <c r="BG90" s="22"/>
      <c r="BH90" s="22"/>
    </row>
    <row r="91" s="29" customFormat="true" ht="11.25" hidden="false" customHeight="false" outlineLevel="0" collapsed="false">
      <c r="A91" s="68"/>
      <c r="B91" s="69"/>
      <c r="C91" s="96"/>
      <c r="D91" s="69"/>
      <c r="E91" s="60"/>
      <c r="G91" s="66"/>
      <c r="H91" s="66"/>
      <c r="I91" s="66"/>
      <c r="J91" s="66"/>
      <c r="K91" s="66"/>
      <c r="L91" s="66"/>
      <c r="M91" s="66"/>
      <c r="N91" s="66"/>
      <c r="O91" s="66"/>
      <c r="P91" s="66"/>
      <c r="Q91" s="66"/>
      <c r="R91" s="70"/>
      <c r="S91" s="70"/>
      <c r="T91" s="70"/>
      <c r="U91" s="70"/>
      <c r="V91" s="70"/>
      <c r="W91" s="70"/>
      <c r="X91" s="70"/>
      <c r="Y91" s="66"/>
      <c r="Z91" s="66"/>
      <c r="AA91" s="70"/>
      <c r="AB91" s="70"/>
      <c r="AC91" s="66"/>
      <c r="AD91" s="66"/>
      <c r="AE91" s="66"/>
      <c r="AF91" s="66"/>
      <c r="AG91" s="66"/>
      <c r="AH91" s="66"/>
      <c r="AI91" s="66"/>
      <c r="AJ91" s="66"/>
      <c r="AK91" s="66"/>
      <c r="AL91" s="66"/>
      <c r="AM91" s="66"/>
      <c r="AN91" s="66"/>
      <c r="AO91" s="66"/>
      <c r="AP91" s="66"/>
      <c r="AQ91" s="66"/>
      <c r="AR91" s="66"/>
      <c r="AS91" s="66"/>
      <c r="AT91" s="66"/>
      <c r="AU91" s="66"/>
      <c r="AV91" s="66"/>
      <c r="AW91" s="67"/>
      <c r="AX91" s="67"/>
      <c r="AY91" s="67"/>
      <c r="AZ91" s="67"/>
      <c r="BA91" s="67"/>
      <c r="BB91" s="67"/>
      <c r="BC91" s="67"/>
      <c r="BD91" s="67"/>
      <c r="BE91" s="22"/>
      <c r="BF91" s="22"/>
      <c r="BG91" s="22"/>
      <c r="BH91" s="22"/>
    </row>
    <row r="92" s="29" customFormat="true" ht="11.25" hidden="false" customHeight="false" outlineLevel="0" collapsed="false">
      <c r="A92" s="68"/>
      <c r="B92" s="69"/>
      <c r="C92" s="96"/>
      <c r="D92" s="69"/>
      <c r="E92" s="60"/>
      <c r="F92" s="60"/>
      <c r="G92" s="66"/>
      <c r="H92" s="66"/>
      <c r="I92" s="66"/>
      <c r="J92" s="66"/>
      <c r="K92" s="66"/>
      <c r="L92" s="66"/>
      <c r="M92" s="66"/>
      <c r="N92" s="66"/>
      <c r="O92" s="66"/>
      <c r="P92" s="66"/>
      <c r="Q92" s="66"/>
      <c r="R92" s="70"/>
      <c r="S92" s="70"/>
      <c r="T92" s="70"/>
      <c r="U92" s="70"/>
      <c r="V92" s="70"/>
      <c r="W92" s="70"/>
      <c r="X92" s="70"/>
      <c r="Y92" s="66"/>
      <c r="Z92" s="66"/>
      <c r="AA92" s="70"/>
      <c r="AB92" s="70"/>
      <c r="AC92" s="66"/>
      <c r="AD92" s="66"/>
      <c r="AE92" s="66"/>
      <c r="AF92" s="66"/>
      <c r="AG92" s="66"/>
      <c r="AH92" s="66"/>
      <c r="AI92" s="66"/>
      <c r="AJ92" s="66"/>
      <c r="AK92" s="66"/>
      <c r="AL92" s="66"/>
      <c r="AM92" s="66"/>
      <c r="AN92" s="66"/>
      <c r="AO92" s="66"/>
      <c r="AP92" s="66"/>
      <c r="AQ92" s="66"/>
      <c r="AR92" s="66"/>
      <c r="AS92" s="66"/>
      <c r="AT92" s="66"/>
      <c r="AU92" s="66"/>
      <c r="AV92" s="66"/>
      <c r="AW92" s="67"/>
      <c r="AX92" s="67"/>
      <c r="AY92" s="67"/>
      <c r="AZ92" s="67"/>
      <c r="BA92" s="67"/>
      <c r="BB92" s="67"/>
      <c r="BC92" s="67"/>
      <c r="BD92" s="67"/>
      <c r="BE92" s="22"/>
      <c r="BF92" s="22"/>
      <c r="BG92" s="22"/>
      <c r="BH92" s="22"/>
    </row>
    <row r="93" s="29" customFormat="true" ht="11.25" hidden="false" customHeight="false" outlineLevel="0" collapsed="false">
      <c r="A93" s="71"/>
      <c r="B93" s="58"/>
      <c r="C93" s="96"/>
      <c r="D93" s="58"/>
      <c r="G93" s="66"/>
      <c r="H93" s="66"/>
      <c r="I93" s="66"/>
      <c r="J93" s="66"/>
      <c r="K93" s="66"/>
      <c r="L93" s="66"/>
      <c r="M93" s="66"/>
      <c r="N93" s="66"/>
      <c r="O93" s="66"/>
      <c r="P93" s="66"/>
      <c r="Q93" s="66"/>
      <c r="R93" s="70"/>
      <c r="S93" s="70"/>
      <c r="T93" s="70"/>
      <c r="U93" s="70"/>
      <c r="V93" s="70"/>
      <c r="W93" s="70"/>
      <c r="X93" s="70"/>
      <c r="Y93" s="66"/>
      <c r="Z93" s="66"/>
      <c r="AA93" s="70"/>
      <c r="AB93" s="70"/>
      <c r="AC93" s="66"/>
      <c r="AD93" s="66"/>
      <c r="AE93" s="66"/>
      <c r="AF93" s="66"/>
      <c r="AG93" s="66"/>
      <c r="AH93" s="66"/>
      <c r="AI93" s="66"/>
      <c r="AJ93" s="66"/>
      <c r="AK93" s="66"/>
      <c r="AL93" s="66"/>
      <c r="AM93" s="66"/>
      <c r="AN93" s="66"/>
      <c r="AO93" s="66"/>
      <c r="AP93" s="66"/>
      <c r="AQ93" s="66"/>
      <c r="AR93" s="66"/>
      <c r="AS93" s="66"/>
      <c r="AT93" s="66"/>
      <c r="AU93" s="66"/>
      <c r="AV93" s="66"/>
      <c r="AW93" s="67"/>
      <c r="AX93" s="67"/>
      <c r="AY93" s="67"/>
      <c r="AZ93" s="67"/>
      <c r="BA93" s="67"/>
      <c r="BB93" s="67"/>
      <c r="BC93" s="67"/>
      <c r="BD93" s="67"/>
      <c r="BE93" s="22"/>
      <c r="BF93" s="22"/>
      <c r="BG93" s="22"/>
      <c r="BH93" s="22"/>
    </row>
    <row r="94" s="29" customFormat="true" ht="11.25" hidden="false" customHeight="false" outlineLevel="0" collapsed="false">
      <c r="A94" s="71"/>
      <c r="B94" s="58"/>
      <c r="C94" s="96"/>
      <c r="D94" s="58"/>
      <c r="G94" s="66"/>
      <c r="H94" s="66"/>
      <c r="I94" s="66"/>
      <c r="J94" s="66"/>
      <c r="K94" s="66"/>
      <c r="L94" s="66"/>
      <c r="M94" s="66"/>
      <c r="N94" s="66"/>
      <c r="O94" s="66"/>
      <c r="P94" s="66"/>
      <c r="Q94" s="66"/>
      <c r="R94" s="70"/>
      <c r="S94" s="70"/>
      <c r="T94" s="70"/>
      <c r="U94" s="70"/>
      <c r="V94" s="70"/>
      <c r="W94" s="70"/>
      <c r="X94" s="70"/>
      <c r="Y94" s="66"/>
      <c r="Z94" s="66"/>
      <c r="AA94" s="70"/>
      <c r="AB94" s="70"/>
      <c r="AC94" s="66"/>
      <c r="AD94" s="66"/>
      <c r="AE94" s="66"/>
      <c r="AF94" s="66"/>
      <c r="AG94" s="66"/>
      <c r="AH94" s="66"/>
      <c r="AI94" s="66"/>
      <c r="AJ94" s="66"/>
      <c r="AK94" s="66"/>
      <c r="AL94" s="66"/>
      <c r="AM94" s="66"/>
      <c r="AN94" s="66"/>
      <c r="AO94" s="66"/>
      <c r="AP94" s="66"/>
      <c r="AQ94" s="66"/>
      <c r="AR94" s="66"/>
      <c r="AS94" s="66"/>
      <c r="AT94" s="66"/>
      <c r="AU94" s="66"/>
      <c r="AV94" s="66"/>
      <c r="AW94" s="67"/>
      <c r="AX94" s="67"/>
      <c r="AY94" s="67"/>
      <c r="AZ94" s="67"/>
      <c r="BA94" s="67"/>
      <c r="BB94" s="67"/>
      <c r="BC94" s="67"/>
      <c r="BD94" s="67"/>
      <c r="BE94" s="22"/>
      <c r="BF94" s="22"/>
      <c r="BG94" s="22"/>
      <c r="BH94" s="22"/>
    </row>
    <row r="95" s="29" customFormat="true" ht="11.25" hidden="false" customHeight="false" outlineLevel="0" collapsed="false">
      <c r="A95" s="68"/>
      <c r="B95" s="69"/>
      <c r="C95" s="96"/>
      <c r="D95" s="69"/>
      <c r="E95" s="60"/>
      <c r="F95" s="60"/>
      <c r="G95" s="66"/>
      <c r="H95" s="66"/>
      <c r="I95" s="66"/>
      <c r="J95" s="66"/>
      <c r="K95" s="66"/>
      <c r="L95" s="66"/>
      <c r="M95" s="66"/>
      <c r="N95" s="66"/>
      <c r="O95" s="66"/>
      <c r="P95" s="66"/>
      <c r="Q95" s="66"/>
      <c r="R95" s="70"/>
      <c r="S95" s="70"/>
      <c r="T95" s="70"/>
      <c r="U95" s="70"/>
      <c r="V95" s="70"/>
      <c r="W95" s="70"/>
      <c r="X95" s="70"/>
      <c r="Y95" s="66"/>
      <c r="Z95" s="66"/>
      <c r="AA95" s="70"/>
      <c r="AB95" s="70"/>
      <c r="AC95" s="66"/>
      <c r="AD95" s="66"/>
      <c r="AE95" s="66"/>
      <c r="AF95" s="66"/>
      <c r="AG95" s="66"/>
      <c r="AH95" s="66"/>
      <c r="AI95" s="66"/>
      <c r="AJ95" s="66"/>
      <c r="AK95" s="66"/>
      <c r="AL95" s="66"/>
      <c r="AM95" s="66"/>
      <c r="AN95" s="66"/>
      <c r="AO95" s="66"/>
      <c r="AP95" s="66"/>
      <c r="AQ95" s="66"/>
      <c r="AR95" s="66"/>
      <c r="AS95" s="66"/>
      <c r="AT95" s="66"/>
      <c r="AU95" s="66"/>
      <c r="AV95" s="66"/>
      <c r="AW95" s="67"/>
      <c r="AX95" s="67"/>
      <c r="AY95" s="67"/>
      <c r="AZ95" s="67"/>
      <c r="BA95" s="67"/>
      <c r="BB95" s="67"/>
      <c r="BC95" s="67"/>
      <c r="BD95" s="67"/>
      <c r="BE95" s="22"/>
      <c r="BF95" s="22"/>
      <c r="BG95" s="22"/>
      <c r="BH95" s="22"/>
    </row>
    <row r="96" s="29" customFormat="true" ht="11.25" hidden="false" customHeight="false" outlineLevel="0" collapsed="false">
      <c r="A96" s="71"/>
      <c r="B96" s="58"/>
      <c r="C96" s="96"/>
      <c r="D96" s="58"/>
      <c r="G96" s="66"/>
      <c r="H96" s="66"/>
      <c r="I96" s="66"/>
      <c r="J96" s="66"/>
      <c r="K96" s="66"/>
      <c r="L96" s="66"/>
      <c r="M96" s="66"/>
      <c r="N96" s="66"/>
      <c r="O96" s="66"/>
      <c r="P96" s="66"/>
      <c r="Q96" s="66"/>
      <c r="R96" s="70"/>
      <c r="S96" s="70"/>
      <c r="T96" s="70"/>
      <c r="U96" s="70"/>
      <c r="V96" s="70"/>
      <c r="W96" s="70"/>
      <c r="X96" s="70"/>
      <c r="Y96" s="66"/>
      <c r="Z96" s="66"/>
      <c r="AA96" s="70"/>
      <c r="AB96" s="70"/>
      <c r="AC96" s="66"/>
      <c r="AD96" s="66"/>
      <c r="AE96" s="66"/>
      <c r="AF96" s="66"/>
      <c r="AG96" s="66"/>
      <c r="AH96" s="66"/>
      <c r="AI96" s="66"/>
      <c r="AJ96" s="66"/>
      <c r="AK96" s="66"/>
      <c r="AL96" s="66"/>
      <c r="AM96" s="66"/>
      <c r="AN96" s="66"/>
      <c r="AO96" s="66"/>
      <c r="AP96" s="66"/>
      <c r="AQ96" s="66"/>
      <c r="AR96" s="66"/>
      <c r="AS96" s="66"/>
      <c r="AT96" s="66"/>
      <c r="AU96" s="66"/>
      <c r="AV96" s="66"/>
      <c r="AW96" s="67"/>
      <c r="AX96" s="67"/>
      <c r="AY96" s="67"/>
      <c r="AZ96" s="67"/>
      <c r="BA96" s="67"/>
      <c r="BB96" s="67"/>
      <c r="BC96" s="67"/>
      <c r="BD96" s="67"/>
      <c r="BE96" s="22"/>
      <c r="BF96" s="22"/>
      <c r="BG96" s="22"/>
      <c r="BH96" s="22"/>
    </row>
    <row r="97" s="29" customFormat="true" ht="11.25" hidden="false" customHeight="false" outlineLevel="0" collapsed="false">
      <c r="A97" s="68"/>
      <c r="B97" s="69"/>
      <c r="C97" s="96"/>
      <c r="D97" s="69"/>
      <c r="E97" s="60"/>
      <c r="F97" s="60"/>
      <c r="G97" s="66"/>
      <c r="H97" s="66"/>
      <c r="I97" s="66"/>
      <c r="J97" s="66"/>
      <c r="K97" s="66"/>
      <c r="L97" s="66"/>
      <c r="M97" s="66"/>
      <c r="N97" s="66"/>
      <c r="O97" s="66"/>
      <c r="P97" s="66"/>
      <c r="Q97" s="66"/>
      <c r="R97" s="70"/>
      <c r="S97" s="70"/>
      <c r="T97" s="70"/>
      <c r="U97" s="70"/>
      <c r="V97" s="70"/>
      <c r="W97" s="70"/>
      <c r="X97" s="70"/>
      <c r="Y97" s="66"/>
      <c r="Z97" s="66"/>
      <c r="AA97" s="70"/>
      <c r="AB97" s="70"/>
      <c r="AC97" s="66"/>
      <c r="AD97" s="66"/>
      <c r="AE97" s="66"/>
      <c r="AF97" s="66"/>
      <c r="AG97" s="66"/>
      <c r="AH97" s="66"/>
      <c r="AI97" s="66"/>
      <c r="AJ97" s="66"/>
      <c r="AK97" s="66"/>
      <c r="AL97" s="66"/>
      <c r="AM97" s="66"/>
      <c r="AN97" s="66"/>
      <c r="AO97" s="66"/>
      <c r="AP97" s="66"/>
      <c r="AQ97" s="66"/>
      <c r="AR97" s="66"/>
      <c r="AS97" s="66"/>
      <c r="AT97" s="66"/>
      <c r="AU97" s="66"/>
      <c r="AV97" s="66"/>
      <c r="AW97" s="67"/>
      <c r="AX97" s="67"/>
      <c r="AY97" s="67"/>
      <c r="AZ97" s="67"/>
      <c r="BA97" s="67"/>
      <c r="BB97" s="67"/>
      <c r="BC97" s="67"/>
      <c r="BD97" s="67"/>
      <c r="BE97" s="22"/>
      <c r="BF97" s="22"/>
      <c r="BG97" s="22"/>
      <c r="BH97" s="22"/>
    </row>
    <row r="98" s="29" customFormat="true" ht="11.25" hidden="false" customHeight="false" outlineLevel="0" collapsed="false">
      <c r="A98" s="71"/>
      <c r="B98" s="58"/>
      <c r="C98" s="96"/>
      <c r="D98" s="58"/>
      <c r="G98" s="66"/>
      <c r="H98" s="66"/>
      <c r="I98" s="66"/>
      <c r="J98" s="66"/>
      <c r="K98" s="66"/>
      <c r="L98" s="66"/>
      <c r="M98" s="66"/>
      <c r="N98" s="66"/>
      <c r="O98" s="66"/>
      <c r="P98" s="66"/>
      <c r="Q98" s="66"/>
      <c r="R98" s="70"/>
      <c r="S98" s="70"/>
      <c r="T98" s="70"/>
      <c r="U98" s="70"/>
      <c r="V98" s="70"/>
      <c r="W98" s="70"/>
      <c r="X98" s="70"/>
      <c r="Y98" s="66"/>
      <c r="Z98" s="66"/>
      <c r="AA98" s="70"/>
      <c r="AB98" s="70"/>
      <c r="AC98" s="66"/>
      <c r="AD98" s="66"/>
      <c r="AE98" s="66"/>
      <c r="AF98" s="66"/>
      <c r="AG98" s="66"/>
      <c r="AH98" s="66"/>
      <c r="AI98" s="66"/>
      <c r="AJ98" s="66"/>
      <c r="AK98" s="66"/>
      <c r="AL98" s="66"/>
      <c r="AM98" s="66"/>
      <c r="AN98" s="66"/>
      <c r="AO98" s="66"/>
      <c r="AP98" s="66"/>
      <c r="AQ98" s="66"/>
      <c r="AR98" s="66"/>
      <c r="AS98" s="66"/>
      <c r="AT98" s="66"/>
      <c r="AU98" s="66"/>
      <c r="AV98" s="66"/>
      <c r="AW98" s="67"/>
      <c r="AX98" s="67"/>
      <c r="AY98" s="67"/>
      <c r="AZ98" s="67"/>
      <c r="BA98" s="67"/>
      <c r="BB98" s="67"/>
      <c r="BC98" s="67"/>
      <c r="BD98" s="67"/>
      <c r="BE98" s="22"/>
      <c r="BF98" s="22"/>
      <c r="BG98" s="22"/>
      <c r="BH98" s="22"/>
    </row>
    <row r="99" s="29" customFormat="true" ht="11.25" hidden="false" customHeight="false" outlineLevel="0" collapsed="false">
      <c r="A99" s="71"/>
      <c r="B99" s="58"/>
      <c r="C99" s="96"/>
      <c r="D99" s="58"/>
      <c r="G99" s="66"/>
      <c r="H99" s="66"/>
      <c r="I99" s="66"/>
      <c r="J99" s="66"/>
      <c r="K99" s="66"/>
      <c r="L99" s="66"/>
      <c r="M99" s="66"/>
      <c r="N99" s="66"/>
      <c r="O99" s="66"/>
      <c r="P99" s="66"/>
      <c r="Q99" s="66"/>
      <c r="R99" s="70"/>
      <c r="S99" s="70"/>
      <c r="T99" s="70"/>
      <c r="U99" s="70"/>
      <c r="V99" s="70"/>
      <c r="W99" s="70"/>
      <c r="X99" s="70"/>
      <c r="Y99" s="66"/>
      <c r="Z99" s="66"/>
      <c r="AA99" s="70"/>
      <c r="AB99" s="70"/>
      <c r="AC99" s="66"/>
      <c r="AD99" s="66"/>
      <c r="AE99" s="66"/>
      <c r="AF99" s="66"/>
      <c r="AG99" s="66"/>
      <c r="AH99" s="66"/>
      <c r="AI99" s="66"/>
      <c r="AJ99" s="66"/>
      <c r="AK99" s="66"/>
      <c r="AL99" s="66"/>
      <c r="AM99" s="66"/>
      <c r="AN99" s="66"/>
      <c r="AO99" s="66"/>
      <c r="AP99" s="66"/>
      <c r="AQ99" s="66"/>
      <c r="AR99" s="66"/>
      <c r="AS99" s="66"/>
      <c r="AT99" s="66"/>
      <c r="AU99" s="66"/>
      <c r="AV99" s="66"/>
      <c r="AW99" s="67"/>
      <c r="AX99" s="67"/>
      <c r="AY99" s="67"/>
      <c r="AZ99" s="67"/>
      <c r="BA99" s="67"/>
      <c r="BB99" s="67"/>
      <c r="BC99" s="67"/>
      <c r="BD99" s="67"/>
      <c r="BE99" s="22"/>
      <c r="BF99" s="22"/>
      <c r="BG99" s="22"/>
      <c r="BH99" s="22"/>
    </row>
    <row r="100" s="29" customFormat="true" ht="11.25" hidden="false" customHeight="false" outlineLevel="0" collapsed="false">
      <c r="A100" s="71"/>
      <c r="B100" s="58"/>
      <c r="C100" s="96"/>
      <c r="D100" s="58"/>
      <c r="G100" s="66"/>
      <c r="H100" s="66"/>
      <c r="I100" s="66"/>
      <c r="J100" s="66"/>
      <c r="K100" s="66"/>
      <c r="L100" s="66"/>
      <c r="M100" s="66"/>
      <c r="N100" s="66"/>
      <c r="O100" s="66"/>
      <c r="P100" s="66"/>
      <c r="Q100" s="66"/>
      <c r="R100" s="70"/>
      <c r="S100" s="70"/>
      <c r="T100" s="70"/>
      <c r="U100" s="70"/>
      <c r="V100" s="70"/>
      <c r="W100" s="70"/>
      <c r="X100" s="70"/>
      <c r="Y100" s="66"/>
      <c r="Z100" s="66"/>
      <c r="AA100" s="70"/>
      <c r="AB100" s="70"/>
      <c r="AC100" s="66"/>
      <c r="AD100" s="66"/>
      <c r="AE100" s="66"/>
      <c r="AF100" s="66"/>
      <c r="AG100" s="66"/>
      <c r="AH100" s="66"/>
      <c r="AI100" s="66"/>
      <c r="AJ100" s="66"/>
      <c r="AK100" s="66"/>
      <c r="AL100" s="66"/>
      <c r="AM100" s="66"/>
      <c r="AN100" s="66"/>
      <c r="AO100" s="66"/>
      <c r="AP100" s="66"/>
      <c r="AQ100" s="66"/>
      <c r="AR100" s="66"/>
      <c r="AS100" s="66"/>
      <c r="AT100" s="66"/>
      <c r="AU100" s="66"/>
      <c r="AV100" s="66"/>
      <c r="AW100" s="67"/>
      <c r="AX100" s="67"/>
      <c r="AY100" s="67"/>
      <c r="AZ100" s="67"/>
      <c r="BA100" s="67"/>
      <c r="BB100" s="67"/>
      <c r="BC100" s="67"/>
      <c r="BD100" s="67"/>
      <c r="BE100" s="22"/>
      <c r="BF100" s="22"/>
      <c r="BG100" s="22"/>
      <c r="BH100" s="22"/>
    </row>
    <row r="101" s="29" customFormat="true" ht="11.25" hidden="false" customHeight="false" outlineLevel="0" collapsed="false">
      <c r="A101" s="71"/>
      <c r="B101" s="58"/>
      <c r="C101" s="96"/>
      <c r="D101" s="58"/>
      <c r="E101" s="60"/>
      <c r="F101" s="60"/>
      <c r="G101" s="66"/>
      <c r="H101" s="66"/>
      <c r="I101" s="66"/>
      <c r="J101" s="66"/>
      <c r="K101" s="66"/>
      <c r="L101" s="66"/>
      <c r="M101" s="66"/>
      <c r="N101" s="66"/>
      <c r="O101" s="66"/>
      <c r="P101" s="66"/>
      <c r="Q101" s="66"/>
      <c r="R101" s="70"/>
      <c r="S101" s="70"/>
      <c r="T101" s="70"/>
      <c r="U101" s="70"/>
      <c r="V101" s="70"/>
      <c r="W101" s="70"/>
      <c r="X101" s="70"/>
      <c r="Y101" s="66"/>
      <c r="Z101" s="66"/>
      <c r="AA101" s="70"/>
      <c r="AB101" s="70"/>
      <c r="AC101" s="66"/>
      <c r="AD101" s="66"/>
      <c r="AE101" s="66"/>
      <c r="AF101" s="66"/>
      <c r="AG101" s="66"/>
      <c r="AH101" s="66"/>
      <c r="AI101" s="66"/>
      <c r="AJ101" s="66"/>
      <c r="AK101" s="66"/>
      <c r="AL101" s="66"/>
      <c r="AM101" s="66"/>
      <c r="AN101" s="66"/>
      <c r="AO101" s="66"/>
      <c r="AP101" s="66"/>
      <c r="AQ101" s="66"/>
      <c r="AR101" s="66"/>
      <c r="AS101" s="66"/>
      <c r="AT101" s="66"/>
      <c r="AU101" s="66"/>
      <c r="AV101" s="66"/>
      <c r="AW101" s="67"/>
      <c r="AX101" s="67"/>
      <c r="AY101" s="67"/>
      <c r="AZ101" s="67"/>
      <c r="BA101" s="67"/>
      <c r="BB101" s="67"/>
      <c r="BC101" s="67"/>
      <c r="BD101" s="67"/>
      <c r="BE101" s="22"/>
      <c r="BF101" s="22"/>
      <c r="BG101" s="22"/>
      <c r="BH101" s="22"/>
    </row>
    <row r="102" s="29" customFormat="true" ht="11.25" hidden="false" customHeight="false" outlineLevel="0" collapsed="false">
      <c r="A102" s="71"/>
      <c r="B102" s="58"/>
      <c r="C102" s="96"/>
      <c r="D102" s="58"/>
      <c r="G102" s="66"/>
      <c r="H102" s="66"/>
      <c r="I102" s="66"/>
      <c r="J102" s="66"/>
      <c r="K102" s="66"/>
      <c r="L102" s="66"/>
      <c r="M102" s="66"/>
      <c r="N102" s="66"/>
      <c r="O102" s="66"/>
      <c r="P102" s="66"/>
      <c r="Q102" s="66"/>
      <c r="R102" s="70"/>
      <c r="S102" s="70"/>
      <c r="T102" s="70"/>
      <c r="U102" s="70"/>
      <c r="V102" s="70"/>
      <c r="W102" s="70"/>
      <c r="X102" s="70"/>
      <c r="Y102" s="66"/>
      <c r="Z102" s="66"/>
      <c r="AA102" s="70"/>
      <c r="AB102" s="70"/>
      <c r="AC102" s="66"/>
      <c r="AD102" s="66"/>
      <c r="AE102" s="66"/>
      <c r="AF102" s="66"/>
      <c r="AG102" s="66"/>
      <c r="AH102" s="66"/>
      <c r="AI102" s="66"/>
      <c r="AJ102" s="66"/>
      <c r="AK102" s="66"/>
      <c r="AL102" s="66"/>
      <c r="AM102" s="66"/>
      <c r="AN102" s="66"/>
      <c r="AO102" s="66"/>
      <c r="AP102" s="66"/>
      <c r="AQ102" s="66"/>
      <c r="AR102" s="66"/>
      <c r="AS102" s="66"/>
      <c r="AT102" s="66"/>
      <c r="AU102" s="66"/>
      <c r="AV102" s="66"/>
      <c r="AW102" s="67"/>
      <c r="AX102" s="67"/>
      <c r="AY102" s="67"/>
      <c r="AZ102" s="67"/>
      <c r="BA102" s="67"/>
      <c r="BB102" s="67"/>
      <c r="BC102" s="67"/>
      <c r="BD102" s="67"/>
      <c r="BE102" s="22"/>
      <c r="BF102" s="22"/>
      <c r="BG102" s="22"/>
      <c r="BH102" s="22"/>
    </row>
    <row r="103" s="29" customFormat="true" ht="11.25" hidden="false" customHeight="false" outlineLevel="0" collapsed="false">
      <c r="A103" s="71"/>
      <c r="B103" s="58"/>
      <c r="C103" s="96"/>
      <c r="D103" s="58"/>
      <c r="G103" s="66"/>
      <c r="H103" s="66"/>
      <c r="I103" s="66"/>
      <c r="J103" s="66"/>
      <c r="K103" s="66"/>
      <c r="L103" s="66"/>
      <c r="M103" s="66"/>
      <c r="N103" s="66"/>
      <c r="O103" s="66"/>
      <c r="P103" s="66"/>
      <c r="Q103" s="66"/>
      <c r="R103" s="70"/>
      <c r="S103" s="70"/>
      <c r="T103" s="70"/>
      <c r="U103" s="70"/>
      <c r="V103" s="70"/>
      <c r="W103" s="70"/>
      <c r="X103" s="70"/>
      <c r="Y103" s="66"/>
      <c r="Z103" s="66"/>
      <c r="AA103" s="70"/>
      <c r="AB103" s="70"/>
      <c r="AC103" s="66"/>
      <c r="AD103" s="66"/>
      <c r="AE103" s="66"/>
      <c r="AF103" s="66"/>
      <c r="AG103" s="66"/>
      <c r="AH103" s="66"/>
      <c r="AI103" s="66"/>
      <c r="AJ103" s="66"/>
      <c r="AK103" s="66"/>
      <c r="AL103" s="66"/>
      <c r="AM103" s="66"/>
      <c r="AN103" s="66"/>
      <c r="AO103" s="66"/>
      <c r="AP103" s="66"/>
      <c r="AQ103" s="66"/>
      <c r="AR103" s="66"/>
      <c r="AS103" s="66"/>
      <c r="AT103" s="66"/>
      <c r="AU103" s="66"/>
      <c r="AV103" s="66"/>
      <c r="AW103" s="67"/>
      <c r="AX103" s="67"/>
      <c r="AY103" s="67"/>
      <c r="AZ103" s="67"/>
      <c r="BA103" s="67"/>
      <c r="BB103" s="67"/>
      <c r="BC103" s="67"/>
      <c r="BD103" s="67"/>
      <c r="BE103" s="22"/>
      <c r="BF103" s="22"/>
      <c r="BG103" s="22"/>
      <c r="BH103" s="22"/>
    </row>
    <row r="104" s="29" customFormat="true" ht="11.25" hidden="false" customHeight="false" outlineLevel="0" collapsed="false">
      <c r="A104" s="71"/>
      <c r="B104" s="58"/>
      <c r="C104" s="96"/>
      <c r="D104" s="58"/>
      <c r="E104" s="60"/>
      <c r="F104" s="60"/>
      <c r="G104" s="66"/>
      <c r="H104" s="66"/>
      <c r="I104" s="66"/>
      <c r="J104" s="66"/>
      <c r="K104" s="66"/>
      <c r="L104" s="66"/>
      <c r="M104" s="66"/>
      <c r="N104" s="66"/>
      <c r="O104" s="66"/>
      <c r="P104" s="66"/>
      <c r="Q104" s="66"/>
      <c r="R104" s="70"/>
      <c r="S104" s="70"/>
      <c r="T104" s="70"/>
      <c r="U104" s="70"/>
      <c r="V104" s="70"/>
      <c r="W104" s="70"/>
      <c r="X104" s="70"/>
      <c r="Y104" s="66"/>
      <c r="Z104" s="66"/>
      <c r="AA104" s="70"/>
      <c r="AB104" s="70"/>
      <c r="AC104" s="66"/>
      <c r="AD104" s="66"/>
      <c r="AE104" s="66"/>
      <c r="AF104" s="66"/>
      <c r="AG104" s="66"/>
      <c r="AH104" s="66"/>
      <c r="AI104" s="66"/>
      <c r="AJ104" s="66"/>
      <c r="AK104" s="66"/>
      <c r="AL104" s="66"/>
      <c r="AM104" s="66"/>
      <c r="AN104" s="66"/>
      <c r="AO104" s="66"/>
      <c r="AP104" s="66"/>
      <c r="AQ104" s="66"/>
      <c r="AR104" s="66"/>
      <c r="AS104" s="66"/>
      <c r="AT104" s="66"/>
      <c r="AU104" s="66"/>
      <c r="AV104" s="66"/>
      <c r="AW104" s="67"/>
      <c r="AX104" s="67"/>
      <c r="AY104" s="67"/>
      <c r="AZ104" s="67"/>
      <c r="BA104" s="67"/>
      <c r="BB104" s="67"/>
      <c r="BC104" s="67"/>
      <c r="BD104" s="67"/>
      <c r="BE104" s="22"/>
      <c r="BF104" s="22"/>
      <c r="BG104" s="22"/>
      <c r="BH104" s="22"/>
    </row>
    <row r="105" s="29" customFormat="true" ht="11.25" hidden="false" customHeight="false" outlineLevel="0" collapsed="false">
      <c r="A105" s="71"/>
      <c r="B105" s="58"/>
      <c r="C105" s="96"/>
      <c r="D105" s="58"/>
      <c r="E105" s="60"/>
      <c r="G105" s="66"/>
      <c r="H105" s="66"/>
      <c r="I105" s="66"/>
      <c r="J105" s="66"/>
      <c r="K105" s="66"/>
      <c r="L105" s="66"/>
      <c r="M105" s="66"/>
      <c r="N105" s="66"/>
      <c r="O105" s="66"/>
      <c r="P105" s="66"/>
      <c r="Q105" s="66"/>
      <c r="R105" s="70"/>
      <c r="S105" s="70"/>
      <c r="T105" s="70"/>
      <c r="U105" s="70"/>
      <c r="V105" s="70"/>
      <c r="W105" s="70"/>
      <c r="X105" s="70"/>
      <c r="Y105" s="66"/>
      <c r="Z105" s="66"/>
      <c r="AA105" s="70"/>
      <c r="AB105" s="70"/>
      <c r="AC105" s="66"/>
      <c r="AD105" s="66"/>
      <c r="AE105" s="66"/>
      <c r="AF105" s="66"/>
      <c r="AG105" s="66"/>
      <c r="AH105" s="66"/>
      <c r="AI105" s="66"/>
      <c r="AJ105" s="66"/>
      <c r="AK105" s="66"/>
      <c r="AL105" s="66"/>
      <c r="AM105" s="66"/>
      <c r="AN105" s="66"/>
      <c r="AO105" s="66"/>
      <c r="AP105" s="66"/>
      <c r="AQ105" s="66"/>
      <c r="AR105" s="66"/>
      <c r="AS105" s="66"/>
      <c r="AT105" s="66"/>
      <c r="AU105" s="66"/>
      <c r="AV105" s="66"/>
      <c r="AW105" s="67"/>
      <c r="AX105" s="67"/>
      <c r="AY105" s="67"/>
      <c r="AZ105" s="67"/>
      <c r="BA105" s="67"/>
      <c r="BB105" s="67"/>
      <c r="BC105" s="67"/>
      <c r="BD105" s="67"/>
      <c r="BE105" s="22"/>
      <c r="BF105" s="22"/>
      <c r="BG105" s="22"/>
      <c r="BH105" s="22"/>
    </row>
    <row r="106" customFormat="false" ht="11.25" hidden="false" customHeight="false" outlineLevel="0" collapsed="false">
      <c r="A106" s="71"/>
      <c r="B106" s="58"/>
      <c r="C106" s="96"/>
      <c r="D106" s="58"/>
      <c r="E106" s="29"/>
      <c r="F106" s="60"/>
      <c r="G106" s="66"/>
      <c r="H106" s="66"/>
      <c r="I106" s="66"/>
      <c r="J106" s="66"/>
      <c r="K106" s="66"/>
      <c r="L106" s="66"/>
      <c r="M106" s="66"/>
      <c r="N106" s="66"/>
      <c r="O106" s="66"/>
      <c r="P106" s="66"/>
      <c r="Q106" s="66"/>
      <c r="R106" s="70"/>
      <c r="S106" s="70"/>
      <c r="T106" s="70"/>
      <c r="U106" s="70"/>
      <c r="V106" s="70"/>
      <c r="W106" s="70"/>
      <c r="X106" s="70"/>
      <c r="Y106" s="66"/>
      <c r="Z106" s="66"/>
      <c r="AA106" s="70"/>
      <c r="AB106" s="70"/>
      <c r="AC106" s="66"/>
      <c r="AD106" s="66"/>
      <c r="AE106" s="66"/>
      <c r="AF106" s="66"/>
      <c r="AG106" s="66"/>
      <c r="AH106" s="66"/>
      <c r="AI106" s="66"/>
      <c r="AJ106" s="66"/>
      <c r="AK106" s="66"/>
      <c r="AL106" s="66"/>
      <c r="AM106" s="66"/>
      <c r="AN106" s="66"/>
      <c r="AO106" s="66"/>
      <c r="AP106" s="66"/>
      <c r="AQ106" s="66"/>
      <c r="AR106" s="66"/>
      <c r="AS106" s="66"/>
      <c r="AT106" s="66"/>
      <c r="AU106" s="66"/>
      <c r="AV106" s="66"/>
      <c r="AW106" s="67"/>
      <c r="AX106" s="67"/>
      <c r="AY106" s="67"/>
      <c r="AZ106" s="67"/>
      <c r="BA106" s="67"/>
      <c r="BB106" s="67"/>
      <c r="BC106" s="67"/>
      <c r="BD106" s="67"/>
    </row>
    <row r="107" s="29" customFormat="true" ht="11.25" hidden="false" customHeight="false" outlineLevel="0" collapsed="false">
      <c r="A107" s="71"/>
      <c r="B107" s="58"/>
      <c r="C107" s="96"/>
      <c r="D107" s="58"/>
      <c r="G107" s="66"/>
      <c r="H107" s="66"/>
      <c r="I107" s="66"/>
      <c r="J107" s="66"/>
      <c r="K107" s="66"/>
      <c r="L107" s="66"/>
      <c r="M107" s="66"/>
      <c r="N107" s="66"/>
      <c r="O107" s="66"/>
      <c r="P107" s="66"/>
      <c r="Q107" s="66"/>
      <c r="R107" s="70"/>
      <c r="S107" s="70"/>
      <c r="T107" s="70"/>
      <c r="U107" s="70"/>
      <c r="V107" s="70"/>
      <c r="W107" s="70"/>
      <c r="X107" s="70"/>
      <c r="Y107" s="66"/>
      <c r="Z107" s="66"/>
      <c r="AA107" s="70"/>
      <c r="AB107" s="70"/>
      <c r="AC107" s="66"/>
      <c r="AD107" s="66"/>
      <c r="AE107" s="66"/>
      <c r="AF107" s="66"/>
      <c r="AG107" s="66"/>
      <c r="AH107" s="66"/>
      <c r="AI107" s="66"/>
      <c r="AJ107" s="66"/>
      <c r="AK107" s="66"/>
      <c r="AL107" s="66"/>
      <c r="AM107" s="66"/>
      <c r="AN107" s="66"/>
      <c r="AO107" s="66"/>
      <c r="AP107" s="66"/>
      <c r="AQ107" s="66"/>
      <c r="AR107" s="66"/>
      <c r="AS107" s="66"/>
      <c r="AT107" s="66"/>
      <c r="AU107" s="66"/>
      <c r="AV107" s="66"/>
      <c r="AW107" s="67"/>
      <c r="AX107" s="67"/>
      <c r="AY107" s="67"/>
      <c r="AZ107" s="67"/>
      <c r="BA107" s="67"/>
      <c r="BB107" s="67"/>
      <c r="BC107" s="67"/>
      <c r="BD107" s="67"/>
      <c r="BE107" s="22"/>
      <c r="BF107" s="22"/>
      <c r="BG107" s="22"/>
      <c r="BH107" s="22"/>
    </row>
    <row r="108" customFormat="false" ht="11.25" hidden="false" customHeight="false" outlineLevel="0" collapsed="false">
      <c r="A108" s="71"/>
      <c r="B108" s="58"/>
      <c r="C108" s="96"/>
      <c r="D108" s="58"/>
      <c r="E108" s="60"/>
      <c r="F108" s="60"/>
      <c r="G108" s="66"/>
      <c r="H108" s="66"/>
      <c r="I108" s="66"/>
      <c r="J108" s="66"/>
      <c r="K108" s="66"/>
      <c r="L108" s="66"/>
      <c r="M108" s="66"/>
      <c r="N108" s="66"/>
      <c r="O108" s="66"/>
      <c r="P108" s="66"/>
      <c r="Q108" s="66"/>
      <c r="R108" s="70"/>
      <c r="S108" s="70"/>
      <c r="T108" s="70"/>
      <c r="U108" s="70"/>
      <c r="V108" s="70"/>
      <c r="W108" s="70"/>
      <c r="X108" s="70"/>
      <c r="Y108" s="66"/>
      <c r="Z108" s="66"/>
      <c r="AA108" s="70"/>
      <c r="AB108" s="70"/>
      <c r="AC108" s="66"/>
      <c r="AD108" s="66"/>
      <c r="AE108" s="66"/>
      <c r="AF108" s="66"/>
      <c r="AG108" s="66"/>
      <c r="AH108" s="66"/>
      <c r="AI108" s="66"/>
      <c r="AJ108" s="66"/>
      <c r="AK108" s="66"/>
      <c r="AL108" s="66"/>
      <c r="AM108" s="66"/>
      <c r="AN108" s="66"/>
      <c r="AO108" s="66"/>
      <c r="AP108" s="66"/>
      <c r="AQ108" s="66"/>
      <c r="AR108" s="66"/>
      <c r="AS108" s="66"/>
      <c r="AT108" s="66"/>
      <c r="AU108" s="66"/>
      <c r="AV108" s="66"/>
      <c r="AW108" s="67"/>
      <c r="AX108" s="67"/>
      <c r="AY108" s="67"/>
      <c r="AZ108" s="67"/>
      <c r="BA108" s="67"/>
      <c r="BB108" s="67"/>
      <c r="BC108" s="67"/>
      <c r="BD108" s="67"/>
    </row>
    <row r="109" s="29" customFormat="true" ht="11.25" hidden="false" customHeight="false" outlineLevel="0" collapsed="false">
      <c r="A109" s="68"/>
      <c r="B109" s="69"/>
      <c r="C109" s="96"/>
      <c r="D109" s="69"/>
      <c r="E109" s="60"/>
      <c r="F109" s="60"/>
      <c r="G109" s="66"/>
      <c r="H109" s="66"/>
      <c r="I109" s="66"/>
      <c r="J109" s="66"/>
      <c r="K109" s="66"/>
      <c r="L109" s="66"/>
      <c r="M109" s="66"/>
      <c r="N109" s="66"/>
      <c r="O109" s="66"/>
      <c r="P109" s="66"/>
      <c r="Q109" s="66"/>
      <c r="R109" s="70"/>
      <c r="S109" s="70"/>
      <c r="T109" s="70"/>
      <c r="U109" s="70"/>
      <c r="V109" s="70"/>
      <c r="W109" s="70"/>
      <c r="X109" s="70"/>
      <c r="Y109" s="66"/>
      <c r="Z109" s="66"/>
      <c r="AA109" s="70"/>
      <c r="AB109" s="70"/>
      <c r="AC109" s="66"/>
      <c r="AD109" s="66"/>
      <c r="AE109" s="66"/>
      <c r="AF109" s="66"/>
      <c r="AG109" s="66"/>
      <c r="AH109" s="66"/>
      <c r="AI109" s="66"/>
      <c r="AJ109" s="66"/>
      <c r="AK109" s="66"/>
      <c r="AL109" s="66"/>
      <c r="AM109" s="66"/>
      <c r="AN109" s="66"/>
      <c r="AO109" s="66"/>
      <c r="AP109" s="66"/>
      <c r="AQ109" s="66"/>
      <c r="AR109" s="66"/>
      <c r="AS109" s="66"/>
      <c r="AT109" s="66"/>
      <c r="AU109" s="66"/>
      <c r="AV109" s="66"/>
      <c r="AW109" s="67"/>
      <c r="AX109" s="67"/>
      <c r="AY109" s="67"/>
      <c r="AZ109" s="67"/>
      <c r="BA109" s="67"/>
      <c r="BB109" s="67"/>
      <c r="BC109" s="67"/>
      <c r="BD109" s="67"/>
      <c r="BE109" s="22"/>
      <c r="BF109" s="22"/>
      <c r="BG109" s="22"/>
      <c r="BH109" s="22"/>
    </row>
    <row r="110" s="29" customFormat="true" ht="11.25" hidden="false" customHeight="false" outlineLevel="0" collapsed="false">
      <c r="A110" s="71"/>
      <c r="B110" s="58"/>
      <c r="C110" s="96"/>
      <c r="D110" s="58"/>
      <c r="F110" s="60"/>
      <c r="G110" s="66"/>
      <c r="H110" s="66"/>
      <c r="I110" s="66"/>
      <c r="J110" s="66"/>
      <c r="K110" s="66"/>
      <c r="L110" s="66"/>
      <c r="M110" s="66"/>
      <c r="N110" s="66"/>
      <c r="O110" s="66"/>
      <c r="P110" s="66"/>
      <c r="Q110" s="66"/>
      <c r="R110" s="70"/>
      <c r="S110" s="70"/>
      <c r="T110" s="70"/>
      <c r="U110" s="70"/>
      <c r="V110" s="70"/>
      <c r="W110" s="70"/>
      <c r="X110" s="70"/>
      <c r="Y110" s="66"/>
      <c r="Z110" s="66"/>
      <c r="AA110" s="70"/>
      <c r="AB110" s="70"/>
      <c r="AC110" s="66"/>
      <c r="AD110" s="66"/>
      <c r="AE110" s="66"/>
      <c r="AF110" s="66"/>
      <c r="AG110" s="66"/>
      <c r="AH110" s="66"/>
      <c r="AI110" s="66"/>
      <c r="AJ110" s="66"/>
      <c r="AK110" s="66"/>
      <c r="AL110" s="66"/>
      <c r="AM110" s="66"/>
      <c r="AN110" s="66"/>
      <c r="AO110" s="66"/>
      <c r="AP110" s="66"/>
      <c r="AQ110" s="66"/>
      <c r="AR110" s="66"/>
      <c r="AS110" s="66"/>
      <c r="AT110" s="66"/>
      <c r="AU110" s="66"/>
      <c r="AV110" s="66"/>
      <c r="AW110" s="67"/>
      <c r="AX110" s="67"/>
      <c r="AY110" s="67"/>
      <c r="AZ110" s="67"/>
      <c r="BA110" s="67"/>
      <c r="BB110" s="67"/>
      <c r="BC110" s="67"/>
      <c r="BD110" s="67"/>
      <c r="BE110" s="22"/>
      <c r="BF110" s="22"/>
      <c r="BG110" s="22"/>
      <c r="BH110" s="22"/>
    </row>
    <row r="111" s="29" customFormat="true" ht="11.25" hidden="false" customHeight="false" outlineLevel="0" collapsed="false">
      <c r="A111" s="68"/>
      <c r="B111" s="69"/>
      <c r="C111" s="96"/>
      <c r="D111" s="69"/>
      <c r="E111" s="60"/>
      <c r="F111" s="60"/>
      <c r="G111" s="66"/>
      <c r="H111" s="66"/>
      <c r="I111" s="66"/>
      <c r="J111" s="66"/>
      <c r="K111" s="66"/>
      <c r="L111" s="66"/>
      <c r="M111" s="66"/>
      <c r="N111" s="66"/>
      <c r="O111" s="66"/>
      <c r="P111" s="66"/>
      <c r="Q111" s="66"/>
      <c r="R111" s="70"/>
      <c r="S111" s="70"/>
      <c r="T111" s="70"/>
      <c r="U111" s="70"/>
      <c r="V111" s="70"/>
      <c r="W111" s="70"/>
      <c r="X111" s="70"/>
      <c r="Y111" s="66"/>
      <c r="Z111" s="66"/>
      <c r="AA111" s="70"/>
      <c r="AB111" s="70"/>
      <c r="AC111" s="66"/>
      <c r="AD111" s="66"/>
      <c r="AE111" s="66"/>
      <c r="AF111" s="66"/>
      <c r="AG111" s="66"/>
      <c r="AH111" s="66"/>
      <c r="AI111" s="66"/>
      <c r="AJ111" s="66"/>
      <c r="AK111" s="66"/>
      <c r="AL111" s="66"/>
      <c r="AM111" s="66"/>
      <c r="AN111" s="66"/>
      <c r="AO111" s="66"/>
      <c r="AP111" s="66"/>
      <c r="AQ111" s="66"/>
      <c r="AR111" s="66"/>
      <c r="AS111" s="66"/>
      <c r="AT111" s="66"/>
      <c r="AU111" s="66"/>
      <c r="AV111" s="66"/>
      <c r="AW111" s="67"/>
      <c r="AX111" s="67"/>
      <c r="AY111" s="67"/>
      <c r="AZ111" s="67"/>
      <c r="BA111" s="67"/>
      <c r="BB111" s="67"/>
      <c r="BC111" s="67"/>
      <c r="BD111" s="67"/>
      <c r="BE111" s="22"/>
      <c r="BF111" s="22"/>
      <c r="BG111" s="22"/>
      <c r="BH111" s="22"/>
    </row>
    <row r="112" s="29" customFormat="true" ht="11.25" hidden="false" customHeight="false" outlineLevel="0" collapsed="false">
      <c r="A112" s="68"/>
      <c r="B112" s="69"/>
      <c r="C112" s="96"/>
      <c r="D112" s="69"/>
      <c r="E112" s="60"/>
      <c r="F112" s="60"/>
      <c r="G112" s="66"/>
      <c r="H112" s="66"/>
      <c r="I112" s="66"/>
      <c r="J112" s="66"/>
      <c r="K112" s="66"/>
      <c r="L112" s="66"/>
      <c r="M112" s="66"/>
      <c r="N112" s="66"/>
      <c r="O112" s="66"/>
      <c r="P112" s="66"/>
      <c r="Q112" s="66"/>
      <c r="R112" s="70"/>
      <c r="S112" s="70"/>
      <c r="T112" s="70"/>
      <c r="U112" s="70"/>
      <c r="V112" s="70"/>
      <c r="W112" s="70"/>
      <c r="X112" s="70"/>
      <c r="Y112" s="66"/>
      <c r="Z112" s="66"/>
      <c r="AA112" s="70"/>
      <c r="AB112" s="70"/>
      <c r="AC112" s="66"/>
      <c r="AD112" s="66"/>
      <c r="AE112" s="66"/>
      <c r="AF112" s="66"/>
      <c r="AG112" s="66"/>
      <c r="AH112" s="66"/>
      <c r="AI112" s="66"/>
      <c r="AJ112" s="66"/>
      <c r="AK112" s="66"/>
      <c r="AL112" s="66"/>
      <c r="AM112" s="66"/>
      <c r="AN112" s="66"/>
      <c r="AO112" s="66"/>
      <c r="AP112" s="66"/>
      <c r="AQ112" s="66"/>
      <c r="AR112" s="66"/>
      <c r="AS112" s="66"/>
      <c r="AT112" s="66"/>
      <c r="AU112" s="66"/>
      <c r="AV112" s="66"/>
      <c r="AW112" s="67"/>
      <c r="AX112" s="67"/>
      <c r="AY112" s="67"/>
      <c r="AZ112" s="67"/>
      <c r="BA112" s="67"/>
      <c r="BB112" s="67"/>
      <c r="BC112" s="67"/>
      <c r="BD112" s="67"/>
      <c r="BE112" s="22"/>
      <c r="BF112" s="22"/>
      <c r="BG112" s="22"/>
      <c r="BH112" s="22"/>
    </row>
    <row r="113" s="29" customFormat="true" ht="11.25" hidden="false" customHeight="false" outlineLevel="0" collapsed="false">
      <c r="A113" s="71"/>
      <c r="B113" s="58"/>
      <c r="C113" s="96"/>
      <c r="D113" s="58"/>
      <c r="E113" s="60"/>
      <c r="F113" s="60"/>
      <c r="G113" s="66"/>
      <c r="H113" s="66"/>
      <c r="I113" s="66"/>
      <c r="J113" s="66"/>
      <c r="K113" s="66"/>
      <c r="L113" s="66"/>
      <c r="M113" s="66"/>
      <c r="N113" s="66"/>
      <c r="O113" s="66"/>
      <c r="P113" s="66"/>
      <c r="Q113" s="66"/>
      <c r="R113" s="70"/>
      <c r="S113" s="70"/>
      <c r="T113" s="70"/>
      <c r="U113" s="70"/>
      <c r="V113" s="70"/>
      <c r="W113" s="70"/>
      <c r="X113" s="70"/>
      <c r="Y113" s="66"/>
      <c r="Z113" s="66"/>
      <c r="AA113" s="70"/>
      <c r="AB113" s="70"/>
      <c r="AC113" s="66"/>
      <c r="AD113" s="66"/>
      <c r="AE113" s="66"/>
      <c r="AF113" s="66"/>
      <c r="AG113" s="66"/>
      <c r="AH113" s="66"/>
      <c r="AI113" s="66"/>
      <c r="AJ113" s="66"/>
      <c r="AK113" s="66"/>
      <c r="AL113" s="66"/>
      <c r="AM113" s="66"/>
      <c r="AN113" s="66"/>
      <c r="AO113" s="66"/>
      <c r="AP113" s="66"/>
      <c r="AQ113" s="66"/>
      <c r="AR113" s="66"/>
      <c r="AS113" s="66"/>
      <c r="AT113" s="66"/>
      <c r="AU113" s="66"/>
      <c r="AV113" s="66"/>
      <c r="AW113" s="67"/>
      <c r="AX113" s="67"/>
      <c r="AY113" s="67"/>
      <c r="AZ113" s="67"/>
      <c r="BA113" s="67"/>
      <c r="BB113" s="67"/>
      <c r="BC113" s="67"/>
      <c r="BD113" s="67"/>
      <c r="BE113" s="22"/>
      <c r="BF113" s="22"/>
      <c r="BG113" s="22"/>
      <c r="BH113" s="22"/>
    </row>
    <row r="114" s="29" customFormat="true" ht="11.25" hidden="false" customHeight="false" outlineLevel="0" collapsed="false">
      <c r="A114" s="68"/>
      <c r="B114" s="69"/>
      <c r="C114" s="96"/>
      <c r="D114" s="69"/>
      <c r="E114" s="60"/>
      <c r="F114" s="60"/>
      <c r="G114" s="66"/>
      <c r="H114" s="66"/>
      <c r="I114" s="66"/>
      <c r="J114" s="66"/>
      <c r="K114" s="66"/>
      <c r="L114" s="66"/>
      <c r="M114" s="66"/>
      <c r="N114" s="66"/>
      <c r="O114" s="66"/>
      <c r="P114" s="66"/>
      <c r="Q114" s="66"/>
      <c r="R114" s="70"/>
      <c r="S114" s="70"/>
      <c r="T114" s="70"/>
      <c r="U114" s="70"/>
      <c r="V114" s="70"/>
      <c r="W114" s="70"/>
      <c r="X114" s="70"/>
      <c r="Y114" s="66"/>
      <c r="Z114" s="66"/>
      <c r="AA114" s="70"/>
      <c r="AB114" s="70"/>
      <c r="AC114" s="66"/>
      <c r="AD114" s="66"/>
      <c r="AE114" s="66"/>
      <c r="AF114" s="66"/>
      <c r="AG114" s="66"/>
      <c r="AH114" s="66"/>
      <c r="AI114" s="66"/>
      <c r="AJ114" s="66"/>
      <c r="AK114" s="66"/>
      <c r="AL114" s="66"/>
      <c r="AM114" s="66"/>
      <c r="AN114" s="66"/>
      <c r="AO114" s="66"/>
      <c r="AP114" s="66"/>
      <c r="AQ114" s="66"/>
      <c r="AR114" s="66"/>
      <c r="AS114" s="66"/>
      <c r="AT114" s="66"/>
      <c r="AU114" s="66"/>
      <c r="AV114" s="66"/>
      <c r="AW114" s="67"/>
      <c r="AX114" s="67"/>
      <c r="AY114" s="67"/>
      <c r="AZ114" s="67"/>
      <c r="BA114" s="67"/>
      <c r="BB114" s="67"/>
      <c r="BC114" s="67"/>
      <c r="BD114" s="67"/>
      <c r="BE114" s="22"/>
      <c r="BF114" s="22"/>
      <c r="BG114" s="22"/>
      <c r="BH114" s="22"/>
    </row>
    <row r="115" customFormat="false" ht="11.25" hidden="false" customHeight="false" outlineLevel="0" collapsed="false">
      <c r="A115" s="71"/>
      <c r="B115" s="58"/>
      <c r="C115" s="96"/>
      <c r="D115" s="58"/>
      <c r="E115" s="29"/>
      <c r="F115" s="29"/>
      <c r="G115" s="66"/>
      <c r="H115" s="66"/>
      <c r="I115" s="66"/>
      <c r="J115" s="66"/>
      <c r="K115" s="66"/>
      <c r="L115" s="66"/>
      <c r="M115" s="66"/>
      <c r="N115" s="66"/>
      <c r="O115" s="66"/>
      <c r="P115" s="66"/>
      <c r="Q115" s="66"/>
      <c r="R115" s="70"/>
      <c r="S115" s="70"/>
      <c r="T115" s="70"/>
      <c r="U115" s="70"/>
      <c r="V115" s="70"/>
      <c r="W115" s="70"/>
      <c r="X115" s="70"/>
      <c r="Y115" s="66"/>
      <c r="Z115" s="66"/>
      <c r="AA115" s="70"/>
      <c r="AB115" s="70"/>
      <c r="AC115" s="66"/>
      <c r="AD115" s="66"/>
      <c r="AE115" s="66"/>
      <c r="AF115" s="66"/>
      <c r="AG115" s="66"/>
      <c r="AH115" s="66"/>
      <c r="AI115" s="66"/>
      <c r="AJ115" s="66"/>
      <c r="AK115" s="66"/>
      <c r="AL115" s="66"/>
      <c r="AM115" s="66"/>
      <c r="AN115" s="66"/>
      <c r="AO115" s="66"/>
      <c r="AP115" s="66"/>
      <c r="AQ115" s="66"/>
      <c r="AR115" s="66"/>
      <c r="AS115" s="66"/>
      <c r="AT115" s="66"/>
      <c r="AU115" s="66"/>
      <c r="AV115" s="66"/>
      <c r="AW115" s="67"/>
      <c r="AX115" s="67"/>
      <c r="AY115" s="67"/>
      <c r="AZ115" s="67"/>
      <c r="BA115" s="67"/>
      <c r="BB115" s="67"/>
      <c r="BC115" s="67"/>
      <c r="BD115" s="67"/>
    </row>
    <row r="116" customFormat="false" ht="11.25" hidden="false" customHeight="false" outlineLevel="0" collapsed="false">
      <c r="A116" s="68"/>
      <c r="B116" s="69"/>
      <c r="C116" s="96"/>
      <c r="D116" s="69"/>
      <c r="E116" s="60"/>
      <c r="F116" s="60"/>
      <c r="G116" s="66"/>
      <c r="H116" s="66"/>
      <c r="I116" s="66"/>
      <c r="J116" s="66"/>
      <c r="K116" s="66"/>
      <c r="L116" s="66"/>
      <c r="M116" s="66"/>
      <c r="N116" s="66"/>
      <c r="O116" s="66"/>
      <c r="P116" s="66"/>
      <c r="Q116" s="66"/>
      <c r="R116" s="70"/>
      <c r="S116" s="70"/>
      <c r="T116" s="70"/>
      <c r="U116" s="70"/>
      <c r="V116" s="70"/>
      <c r="W116" s="70"/>
      <c r="X116" s="70"/>
      <c r="Y116" s="66"/>
      <c r="Z116" s="66"/>
      <c r="AA116" s="70"/>
      <c r="AB116" s="70"/>
      <c r="AC116" s="66"/>
      <c r="AD116" s="66"/>
      <c r="AE116" s="66"/>
      <c r="AF116" s="66"/>
      <c r="AG116" s="66"/>
      <c r="AH116" s="66"/>
      <c r="AI116" s="66"/>
      <c r="AJ116" s="66"/>
      <c r="AK116" s="66"/>
      <c r="AL116" s="66"/>
      <c r="AM116" s="66"/>
      <c r="AN116" s="66"/>
      <c r="AO116" s="66"/>
      <c r="AP116" s="66"/>
      <c r="AQ116" s="66"/>
      <c r="AR116" s="66"/>
      <c r="AS116" s="66"/>
      <c r="AT116" s="66"/>
      <c r="AU116" s="66"/>
      <c r="AV116" s="66"/>
      <c r="AW116" s="67"/>
      <c r="AX116" s="67"/>
      <c r="AY116" s="67"/>
      <c r="AZ116" s="67"/>
      <c r="BA116" s="67"/>
      <c r="BB116" s="67"/>
      <c r="BC116" s="67"/>
      <c r="BD116" s="67"/>
    </row>
    <row r="117" s="29" customFormat="true" ht="11.25" hidden="false" customHeight="false" outlineLevel="0" collapsed="false">
      <c r="A117" s="71"/>
      <c r="B117" s="58"/>
      <c r="C117" s="96"/>
      <c r="D117" s="58"/>
      <c r="E117" s="60"/>
      <c r="F117" s="60"/>
      <c r="G117" s="66"/>
      <c r="H117" s="66"/>
      <c r="I117" s="66"/>
      <c r="J117" s="66"/>
      <c r="K117" s="66"/>
      <c r="L117" s="66"/>
      <c r="M117" s="66"/>
      <c r="N117" s="66"/>
      <c r="O117" s="66"/>
      <c r="P117" s="66"/>
      <c r="Q117" s="66"/>
      <c r="R117" s="70"/>
      <c r="S117" s="70"/>
      <c r="T117" s="70"/>
      <c r="U117" s="70"/>
      <c r="V117" s="70"/>
      <c r="W117" s="70"/>
      <c r="X117" s="70"/>
      <c r="Y117" s="66"/>
      <c r="Z117" s="66"/>
      <c r="AA117" s="70"/>
      <c r="AB117" s="70"/>
      <c r="AC117" s="66"/>
      <c r="AD117" s="66"/>
      <c r="AE117" s="66"/>
      <c r="AF117" s="66"/>
      <c r="AG117" s="66"/>
      <c r="AH117" s="66"/>
      <c r="AI117" s="66"/>
      <c r="AJ117" s="66"/>
      <c r="AK117" s="66"/>
      <c r="AL117" s="66"/>
      <c r="AM117" s="66"/>
      <c r="AN117" s="66"/>
      <c r="AO117" s="66"/>
      <c r="AP117" s="66"/>
      <c r="AQ117" s="66"/>
      <c r="AR117" s="66"/>
      <c r="AS117" s="66"/>
      <c r="AT117" s="66"/>
      <c r="AU117" s="66"/>
      <c r="AV117" s="66"/>
      <c r="AW117" s="67"/>
      <c r="AX117" s="67"/>
      <c r="AY117" s="67"/>
      <c r="AZ117" s="67"/>
      <c r="BA117" s="67"/>
      <c r="BB117" s="67"/>
      <c r="BC117" s="67"/>
      <c r="BD117" s="67"/>
      <c r="BE117" s="22"/>
      <c r="BF117" s="22"/>
      <c r="BG117" s="22"/>
      <c r="BH117" s="22"/>
    </row>
    <row r="118" s="29" customFormat="true" ht="11.25" hidden="false" customHeight="false" outlineLevel="0" collapsed="false">
      <c r="A118" s="68"/>
      <c r="B118" s="69"/>
      <c r="C118" s="96"/>
      <c r="D118" s="69"/>
      <c r="E118" s="60"/>
      <c r="F118" s="60"/>
      <c r="G118" s="66"/>
      <c r="H118" s="66"/>
      <c r="I118" s="66"/>
      <c r="J118" s="66"/>
      <c r="K118" s="66"/>
      <c r="L118" s="66"/>
      <c r="M118" s="66"/>
      <c r="N118" s="66"/>
      <c r="O118" s="66"/>
      <c r="P118" s="66"/>
      <c r="Q118" s="66"/>
      <c r="R118" s="70"/>
      <c r="S118" s="70"/>
      <c r="T118" s="70"/>
      <c r="U118" s="70"/>
      <c r="V118" s="70"/>
      <c r="W118" s="70"/>
      <c r="X118" s="70"/>
      <c r="Y118" s="66"/>
      <c r="Z118" s="66"/>
      <c r="AA118" s="70"/>
      <c r="AB118" s="70"/>
      <c r="AC118" s="66"/>
      <c r="AD118" s="66"/>
      <c r="AE118" s="66"/>
      <c r="AF118" s="66"/>
      <c r="AG118" s="66"/>
      <c r="AH118" s="66"/>
      <c r="AI118" s="66"/>
      <c r="AJ118" s="66"/>
      <c r="AK118" s="66"/>
      <c r="AL118" s="66"/>
      <c r="AM118" s="66"/>
      <c r="AN118" s="66"/>
      <c r="AO118" s="66"/>
      <c r="AP118" s="66"/>
      <c r="AQ118" s="66"/>
      <c r="AR118" s="66"/>
      <c r="AS118" s="66"/>
      <c r="AT118" s="66"/>
      <c r="AU118" s="66"/>
      <c r="AV118" s="66"/>
      <c r="AW118" s="67"/>
      <c r="AX118" s="67"/>
      <c r="AY118" s="67"/>
      <c r="AZ118" s="67"/>
      <c r="BA118" s="67"/>
      <c r="BB118" s="67"/>
      <c r="BC118" s="67"/>
      <c r="BD118" s="67"/>
      <c r="BE118" s="22"/>
      <c r="BF118" s="22"/>
      <c r="BG118" s="22"/>
      <c r="BH118" s="22"/>
    </row>
    <row r="119" s="29" customFormat="true" ht="11.25" hidden="false" customHeight="false" outlineLevel="0" collapsed="false">
      <c r="A119" s="71"/>
      <c r="B119" s="58"/>
      <c r="C119" s="96"/>
      <c r="D119" s="58"/>
      <c r="E119" s="60"/>
      <c r="G119" s="66"/>
      <c r="H119" s="66"/>
      <c r="I119" s="66"/>
      <c r="J119" s="66"/>
      <c r="K119" s="66"/>
      <c r="L119" s="66"/>
      <c r="M119" s="66"/>
      <c r="N119" s="66"/>
      <c r="O119" s="66"/>
      <c r="P119" s="66"/>
      <c r="Q119" s="66"/>
      <c r="R119" s="70"/>
      <c r="S119" s="70"/>
      <c r="T119" s="70"/>
      <c r="U119" s="70"/>
      <c r="V119" s="70"/>
      <c r="W119" s="70"/>
      <c r="X119" s="70"/>
      <c r="Y119" s="66"/>
      <c r="Z119" s="66"/>
      <c r="AA119" s="70"/>
      <c r="AB119" s="70"/>
      <c r="AC119" s="66"/>
      <c r="AD119" s="66"/>
      <c r="AE119" s="66"/>
      <c r="AF119" s="66"/>
      <c r="AG119" s="66"/>
      <c r="AH119" s="66"/>
      <c r="AI119" s="66"/>
      <c r="AJ119" s="66"/>
      <c r="AK119" s="66"/>
      <c r="AL119" s="66"/>
      <c r="AM119" s="66"/>
      <c r="AN119" s="66"/>
      <c r="AO119" s="66"/>
      <c r="AP119" s="66"/>
      <c r="AQ119" s="66"/>
      <c r="AR119" s="66"/>
      <c r="AS119" s="66"/>
      <c r="AT119" s="66"/>
      <c r="AU119" s="66"/>
      <c r="AV119" s="66"/>
      <c r="AW119" s="67"/>
      <c r="AX119" s="67"/>
      <c r="AY119" s="67"/>
      <c r="AZ119" s="67"/>
      <c r="BA119" s="67"/>
      <c r="BB119" s="67"/>
      <c r="BC119" s="67"/>
      <c r="BD119" s="67"/>
      <c r="BE119" s="22"/>
      <c r="BF119" s="22"/>
      <c r="BG119" s="22"/>
      <c r="BH119" s="22"/>
    </row>
    <row r="120" s="29" customFormat="true" ht="11.25" hidden="false" customHeight="false" outlineLevel="0" collapsed="false">
      <c r="A120" s="71"/>
      <c r="B120" s="58"/>
      <c r="C120" s="96"/>
      <c r="D120" s="58"/>
      <c r="G120" s="66"/>
      <c r="H120" s="66"/>
      <c r="I120" s="66"/>
      <c r="J120" s="66"/>
      <c r="K120" s="66"/>
      <c r="L120" s="66"/>
      <c r="M120" s="66"/>
      <c r="N120" s="66"/>
      <c r="O120" s="66"/>
      <c r="P120" s="66"/>
      <c r="Q120" s="66"/>
      <c r="R120" s="70"/>
      <c r="S120" s="70"/>
      <c r="T120" s="70"/>
      <c r="U120" s="70"/>
      <c r="V120" s="70"/>
      <c r="W120" s="70"/>
      <c r="X120" s="70"/>
      <c r="Y120" s="66"/>
      <c r="Z120" s="66"/>
      <c r="AA120" s="70"/>
      <c r="AB120" s="70"/>
      <c r="AC120" s="66"/>
      <c r="AD120" s="66"/>
      <c r="AE120" s="66"/>
      <c r="AF120" s="66"/>
      <c r="AG120" s="66"/>
      <c r="AH120" s="66"/>
      <c r="AI120" s="66"/>
      <c r="AJ120" s="66"/>
      <c r="AK120" s="66"/>
      <c r="AL120" s="66"/>
      <c r="AM120" s="66"/>
      <c r="AN120" s="66"/>
      <c r="AO120" s="66"/>
      <c r="AP120" s="66"/>
      <c r="AQ120" s="66"/>
      <c r="AR120" s="66"/>
      <c r="AS120" s="66"/>
      <c r="AT120" s="66"/>
      <c r="AU120" s="66"/>
      <c r="AV120" s="66"/>
      <c r="AW120" s="67"/>
      <c r="AX120" s="67"/>
      <c r="AY120" s="67"/>
      <c r="AZ120" s="67"/>
      <c r="BA120" s="67"/>
      <c r="BB120" s="67"/>
      <c r="BC120" s="67"/>
      <c r="BD120" s="67"/>
      <c r="BE120" s="22"/>
      <c r="BF120" s="22"/>
      <c r="BG120" s="22"/>
      <c r="BH120" s="22"/>
    </row>
    <row r="121" s="29" customFormat="true" ht="11.25" hidden="false" customHeight="false" outlineLevel="0" collapsed="false">
      <c r="A121" s="71"/>
      <c r="B121" s="58"/>
      <c r="C121" s="96"/>
      <c r="D121" s="58"/>
      <c r="E121" s="60"/>
      <c r="F121" s="60"/>
      <c r="G121" s="66"/>
      <c r="H121" s="66"/>
      <c r="I121" s="66"/>
      <c r="J121" s="66"/>
      <c r="K121" s="66"/>
      <c r="L121" s="66"/>
      <c r="M121" s="66"/>
      <c r="N121" s="66"/>
      <c r="O121" s="66"/>
      <c r="P121" s="66"/>
      <c r="Q121" s="66"/>
      <c r="R121" s="70"/>
      <c r="S121" s="70"/>
      <c r="T121" s="70"/>
      <c r="U121" s="70"/>
      <c r="V121" s="70"/>
      <c r="W121" s="70"/>
      <c r="X121" s="70"/>
      <c r="Y121" s="66"/>
      <c r="Z121" s="66"/>
      <c r="AA121" s="70"/>
      <c r="AB121" s="70"/>
      <c r="AC121" s="66"/>
      <c r="AD121" s="66"/>
      <c r="AE121" s="66"/>
      <c r="AF121" s="66"/>
      <c r="AG121" s="66"/>
      <c r="AH121" s="66"/>
      <c r="AI121" s="66"/>
      <c r="AJ121" s="66"/>
      <c r="AK121" s="66"/>
      <c r="AL121" s="66"/>
      <c r="AM121" s="66"/>
      <c r="AN121" s="66"/>
      <c r="AO121" s="66"/>
      <c r="AP121" s="66"/>
      <c r="AQ121" s="66"/>
      <c r="AR121" s="66"/>
      <c r="AS121" s="66"/>
      <c r="AT121" s="66"/>
      <c r="AU121" s="66"/>
      <c r="AV121" s="66"/>
      <c r="AW121" s="67"/>
      <c r="AX121" s="67"/>
      <c r="AY121" s="67"/>
      <c r="AZ121" s="67"/>
      <c r="BA121" s="67"/>
      <c r="BB121" s="67"/>
      <c r="BC121" s="67"/>
      <c r="BD121" s="67"/>
      <c r="BE121" s="22"/>
      <c r="BF121" s="22"/>
      <c r="BG121" s="22"/>
      <c r="BH121" s="22"/>
    </row>
    <row r="122" s="29" customFormat="true" ht="11.25" hidden="false" customHeight="false" outlineLevel="0" collapsed="false">
      <c r="A122" s="68"/>
      <c r="B122" s="69"/>
      <c r="C122" s="96"/>
      <c r="D122" s="69"/>
      <c r="E122" s="60"/>
      <c r="F122" s="60"/>
      <c r="G122" s="66"/>
      <c r="H122" s="66"/>
      <c r="I122" s="66"/>
      <c r="J122" s="66"/>
      <c r="K122" s="66"/>
      <c r="L122" s="66"/>
      <c r="M122" s="66"/>
      <c r="N122" s="66"/>
      <c r="O122" s="66"/>
      <c r="P122" s="66"/>
      <c r="Q122" s="66"/>
      <c r="R122" s="70"/>
      <c r="S122" s="70"/>
      <c r="T122" s="70"/>
      <c r="U122" s="70"/>
      <c r="V122" s="70"/>
      <c r="W122" s="70"/>
      <c r="X122" s="70"/>
      <c r="Y122" s="66"/>
      <c r="Z122" s="66"/>
      <c r="AA122" s="70"/>
      <c r="AB122" s="70"/>
      <c r="AC122" s="66"/>
      <c r="AD122" s="66"/>
      <c r="AE122" s="66"/>
      <c r="AF122" s="66"/>
      <c r="AG122" s="66"/>
      <c r="AH122" s="66"/>
      <c r="AI122" s="66"/>
      <c r="AJ122" s="66"/>
      <c r="AK122" s="66"/>
      <c r="AL122" s="66"/>
      <c r="AM122" s="66"/>
      <c r="AN122" s="66"/>
      <c r="AO122" s="66"/>
      <c r="AP122" s="66"/>
      <c r="AQ122" s="66"/>
      <c r="AR122" s="66"/>
      <c r="AS122" s="66"/>
      <c r="AT122" s="66"/>
      <c r="AU122" s="66"/>
      <c r="AV122" s="66"/>
      <c r="AW122" s="67"/>
      <c r="AX122" s="67"/>
      <c r="AY122" s="67"/>
      <c r="AZ122" s="67"/>
      <c r="BA122" s="67"/>
      <c r="BB122" s="67"/>
      <c r="BC122" s="67"/>
      <c r="BD122" s="67"/>
      <c r="BE122" s="22"/>
      <c r="BF122" s="22"/>
      <c r="BG122" s="22"/>
      <c r="BH122" s="22"/>
    </row>
    <row r="123" s="29" customFormat="true" ht="11.25" hidden="false" customHeight="false" outlineLevel="0" collapsed="false">
      <c r="A123" s="68"/>
      <c r="B123" s="69"/>
      <c r="C123" s="96"/>
      <c r="D123" s="69"/>
      <c r="E123" s="60"/>
      <c r="F123" s="60"/>
      <c r="G123" s="66"/>
      <c r="H123" s="66"/>
      <c r="I123" s="66"/>
      <c r="J123" s="66"/>
      <c r="K123" s="66"/>
      <c r="L123" s="66"/>
      <c r="M123" s="66"/>
      <c r="N123" s="66"/>
      <c r="O123" s="66"/>
      <c r="P123" s="66"/>
      <c r="Q123" s="66"/>
      <c r="R123" s="70"/>
      <c r="S123" s="70"/>
      <c r="T123" s="70"/>
      <c r="U123" s="70"/>
      <c r="V123" s="70"/>
      <c r="W123" s="70"/>
      <c r="X123" s="70"/>
      <c r="Y123" s="66"/>
      <c r="Z123" s="66"/>
      <c r="AA123" s="70"/>
      <c r="AB123" s="70"/>
      <c r="AC123" s="66"/>
      <c r="AD123" s="66"/>
      <c r="AE123" s="66"/>
      <c r="AF123" s="66"/>
      <c r="AG123" s="66"/>
      <c r="AH123" s="66"/>
      <c r="AI123" s="66"/>
      <c r="AJ123" s="66"/>
      <c r="AK123" s="66"/>
      <c r="AL123" s="66"/>
      <c r="AM123" s="66"/>
      <c r="AN123" s="66"/>
      <c r="AO123" s="66"/>
      <c r="AP123" s="66"/>
      <c r="AQ123" s="66"/>
      <c r="AR123" s="66"/>
      <c r="AS123" s="66"/>
      <c r="AT123" s="66"/>
      <c r="AU123" s="66"/>
      <c r="AV123" s="66"/>
      <c r="AW123" s="67"/>
      <c r="AX123" s="67"/>
      <c r="AY123" s="67"/>
      <c r="AZ123" s="67"/>
      <c r="BA123" s="67"/>
      <c r="BB123" s="67"/>
      <c r="BC123" s="67"/>
      <c r="BD123" s="67"/>
      <c r="BE123" s="22"/>
      <c r="BF123" s="22"/>
      <c r="BG123" s="22"/>
      <c r="BH123" s="22"/>
    </row>
    <row r="124" s="29" customFormat="true" ht="11.25" hidden="false" customHeight="false" outlineLevel="0" collapsed="false">
      <c r="A124" s="71"/>
      <c r="B124" s="58"/>
      <c r="C124" s="96"/>
      <c r="D124" s="58"/>
      <c r="E124" s="60"/>
      <c r="F124" s="60"/>
      <c r="G124" s="66"/>
      <c r="H124" s="66"/>
      <c r="I124" s="66"/>
      <c r="J124" s="66"/>
      <c r="K124" s="66"/>
      <c r="L124" s="66"/>
      <c r="M124" s="66"/>
      <c r="N124" s="66"/>
      <c r="O124" s="66"/>
      <c r="P124" s="66"/>
      <c r="Q124" s="66"/>
      <c r="R124" s="70"/>
      <c r="S124" s="70"/>
      <c r="T124" s="70"/>
      <c r="U124" s="70"/>
      <c r="V124" s="70"/>
      <c r="W124" s="70"/>
      <c r="X124" s="70"/>
      <c r="Y124" s="66"/>
      <c r="Z124" s="66"/>
      <c r="AA124" s="70"/>
      <c r="AB124" s="70"/>
      <c r="AC124" s="66"/>
      <c r="AD124" s="66"/>
      <c r="AE124" s="66"/>
      <c r="AF124" s="66"/>
      <c r="AG124" s="66"/>
      <c r="AH124" s="66"/>
      <c r="AI124" s="66"/>
      <c r="AJ124" s="66"/>
      <c r="AK124" s="66"/>
      <c r="AL124" s="66"/>
      <c r="AM124" s="66"/>
      <c r="AN124" s="66"/>
      <c r="AO124" s="66"/>
      <c r="AP124" s="66"/>
      <c r="AQ124" s="66"/>
      <c r="AR124" s="66"/>
      <c r="AS124" s="66"/>
      <c r="AT124" s="66"/>
      <c r="AU124" s="66"/>
      <c r="AV124" s="66"/>
      <c r="AW124" s="67"/>
      <c r="AX124" s="67"/>
      <c r="AY124" s="67"/>
      <c r="AZ124" s="67"/>
      <c r="BA124" s="67"/>
      <c r="BB124" s="67"/>
      <c r="BC124" s="67"/>
      <c r="BD124" s="67"/>
      <c r="BE124" s="22"/>
      <c r="BF124" s="22"/>
      <c r="BG124" s="22"/>
      <c r="BH124" s="22"/>
    </row>
    <row r="125" s="29" customFormat="true" ht="11.25" hidden="false" customHeight="false" outlineLevel="0" collapsed="false">
      <c r="A125" s="71"/>
      <c r="B125" s="58"/>
      <c r="C125" s="96"/>
      <c r="D125" s="58"/>
      <c r="E125" s="60"/>
      <c r="F125" s="60"/>
      <c r="G125" s="66"/>
      <c r="H125" s="66"/>
      <c r="I125" s="66"/>
      <c r="J125" s="66"/>
      <c r="K125" s="66"/>
      <c r="L125" s="66"/>
      <c r="M125" s="66"/>
      <c r="N125" s="66"/>
      <c r="O125" s="66"/>
      <c r="P125" s="66"/>
      <c r="Q125" s="66"/>
      <c r="R125" s="70"/>
      <c r="S125" s="70"/>
      <c r="T125" s="70"/>
      <c r="U125" s="70"/>
      <c r="V125" s="70"/>
      <c r="W125" s="70"/>
      <c r="X125" s="70"/>
      <c r="Y125" s="66"/>
      <c r="Z125" s="66"/>
      <c r="AA125" s="70"/>
      <c r="AB125" s="70"/>
      <c r="AC125" s="66"/>
      <c r="AD125" s="66"/>
      <c r="AE125" s="66"/>
      <c r="AF125" s="66"/>
      <c r="AG125" s="66"/>
      <c r="AH125" s="66"/>
      <c r="AI125" s="66"/>
      <c r="AJ125" s="66"/>
      <c r="AK125" s="66"/>
      <c r="AL125" s="66"/>
      <c r="AM125" s="66"/>
      <c r="AN125" s="66"/>
      <c r="AO125" s="66"/>
      <c r="AP125" s="66"/>
      <c r="AQ125" s="66"/>
      <c r="AR125" s="66"/>
      <c r="AS125" s="66"/>
      <c r="AT125" s="66"/>
      <c r="AU125" s="66"/>
      <c r="AV125" s="66"/>
      <c r="AW125" s="67"/>
      <c r="AX125" s="67"/>
      <c r="AY125" s="67"/>
      <c r="AZ125" s="67"/>
      <c r="BA125" s="67"/>
      <c r="BB125" s="67"/>
      <c r="BC125" s="67"/>
      <c r="BD125" s="67"/>
      <c r="BE125" s="22"/>
      <c r="BF125" s="22"/>
      <c r="BG125" s="22"/>
      <c r="BH125" s="22"/>
    </row>
    <row r="126" s="29" customFormat="true" ht="11.25" hidden="false" customHeight="false" outlineLevel="0" collapsed="false">
      <c r="A126" s="71"/>
      <c r="B126" s="58"/>
      <c r="C126" s="96"/>
      <c r="D126" s="58"/>
      <c r="F126" s="60"/>
      <c r="G126" s="66"/>
      <c r="H126" s="66"/>
      <c r="I126" s="66"/>
      <c r="J126" s="66"/>
      <c r="K126" s="66"/>
      <c r="L126" s="66"/>
      <c r="M126" s="66"/>
      <c r="N126" s="66"/>
      <c r="O126" s="66"/>
      <c r="P126" s="66"/>
      <c r="Q126" s="66"/>
      <c r="R126" s="70"/>
      <c r="S126" s="70"/>
      <c r="T126" s="70"/>
      <c r="U126" s="70"/>
      <c r="V126" s="70"/>
      <c r="W126" s="70"/>
      <c r="X126" s="70"/>
      <c r="Y126" s="66"/>
      <c r="Z126" s="66"/>
      <c r="AA126" s="70"/>
      <c r="AB126" s="70"/>
      <c r="AC126" s="66"/>
      <c r="AD126" s="66"/>
      <c r="AE126" s="66"/>
      <c r="AF126" s="66"/>
      <c r="AG126" s="66"/>
      <c r="AH126" s="66"/>
      <c r="AI126" s="66"/>
      <c r="AJ126" s="66"/>
      <c r="AK126" s="66"/>
      <c r="AL126" s="66"/>
      <c r="AM126" s="66"/>
      <c r="AN126" s="66"/>
      <c r="AO126" s="66"/>
      <c r="AP126" s="66"/>
      <c r="AQ126" s="66"/>
      <c r="AR126" s="66"/>
      <c r="AS126" s="66"/>
      <c r="AT126" s="66"/>
      <c r="AU126" s="66"/>
      <c r="AV126" s="66"/>
      <c r="AW126" s="67"/>
      <c r="AX126" s="67"/>
      <c r="AY126" s="67"/>
      <c r="AZ126" s="67"/>
      <c r="BA126" s="67"/>
      <c r="BB126" s="67"/>
      <c r="BC126" s="67"/>
      <c r="BD126" s="67"/>
      <c r="BE126" s="22"/>
      <c r="BF126" s="22"/>
      <c r="BG126" s="22"/>
      <c r="BH126" s="22"/>
    </row>
    <row r="127" s="29" customFormat="true" ht="11.25" hidden="false" customHeight="false" outlineLevel="0" collapsed="false">
      <c r="A127" s="71"/>
      <c r="B127" s="58"/>
      <c r="C127" s="96"/>
      <c r="D127" s="58"/>
      <c r="E127" s="60"/>
      <c r="F127" s="60"/>
      <c r="G127" s="66"/>
      <c r="H127" s="66"/>
      <c r="I127" s="66"/>
      <c r="J127" s="66"/>
      <c r="K127" s="66"/>
      <c r="L127" s="66"/>
      <c r="M127" s="66"/>
      <c r="N127" s="66"/>
      <c r="O127" s="66"/>
      <c r="P127" s="66"/>
      <c r="Q127" s="66"/>
      <c r="R127" s="70"/>
      <c r="S127" s="70"/>
      <c r="T127" s="70"/>
      <c r="U127" s="70"/>
      <c r="V127" s="70"/>
      <c r="W127" s="70"/>
      <c r="X127" s="70"/>
      <c r="Y127" s="66"/>
      <c r="Z127" s="66"/>
      <c r="AA127" s="70"/>
      <c r="AB127" s="70"/>
      <c r="AC127" s="66"/>
      <c r="AD127" s="66"/>
      <c r="AE127" s="66"/>
      <c r="AF127" s="66"/>
      <c r="AG127" s="66"/>
      <c r="AH127" s="66"/>
      <c r="AI127" s="66"/>
      <c r="AJ127" s="66"/>
      <c r="AK127" s="66"/>
      <c r="AL127" s="66"/>
      <c r="AM127" s="66"/>
      <c r="AN127" s="66"/>
      <c r="AO127" s="66"/>
      <c r="AP127" s="66"/>
      <c r="AQ127" s="66"/>
      <c r="AR127" s="66"/>
      <c r="AS127" s="66"/>
      <c r="AT127" s="66"/>
      <c r="AU127" s="66"/>
      <c r="AV127" s="66"/>
      <c r="AW127" s="67"/>
      <c r="AX127" s="67"/>
      <c r="AY127" s="67"/>
      <c r="AZ127" s="67"/>
      <c r="BA127" s="67"/>
      <c r="BB127" s="67"/>
      <c r="BC127" s="67"/>
      <c r="BD127" s="67"/>
      <c r="BE127" s="22"/>
      <c r="BF127" s="22"/>
      <c r="BG127" s="22"/>
      <c r="BH127" s="22"/>
    </row>
    <row r="128" s="29" customFormat="true" ht="11.25" hidden="false" customHeight="false" outlineLevel="0" collapsed="false">
      <c r="A128" s="71"/>
      <c r="B128" s="58"/>
      <c r="C128" s="96"/>
      <c r="D128" s="58"/>
      <c r="E128" s="60"/>
      <c r="F128" s="60"/>
      <c r="G128" s="66"/>
      <c r="H128" s="66"/>
      <c r="I128" s="66"/>
      <c r="J128" s="66"/>
      <c r="K128" s="66"/>
      <c r="L128" s="66"/>
      <c r="M128" s="66"/>
      <c r="N128" s="66"/>
      <c r="O128" s="66"/>
      <c r="P128" s="66"/>
      <c r="Q128" s="66"/>
      <c r="R128" s="70"/>
      <c r="S128" s="70"/>
      <c r="T128" s="70"/>
      <c r="U128" s="70"/>
      <c r="V128" s="70"/>
      <c r="W128" s="70"/>
      <c r="X128" s="70"/>
      <c r="Y128" s="66"/>
      <c r="Z128" s="66"/>
      <c r="AA128" s="70"/>
      <c r="AB128" s="70"/>
      <c r="AC128" s="66"/>
      <c r="AD128" s="66"/>
      <c r="AE128" s="66"/>
      <c r="AF128" s="66"/>
      <c r="AG128" s="66"/>
      <c r="AH128" s="66"/>
      <c r="AI128" s="66"/>
      <c r="AJ128" s="66"/>
      <c r="AK128" s="66"/>
      <c r="AL128" s="66"/>
      <c r="AM128" s="66"/>
      <c r="AN128" s="66"/>
      <c r="AO128" s="66"/>
      <c r="AP128" s="66"/>
      <c r="AQ128" s="66"/>
      <c r="AR128" s="66"/>
      <c r="AS128" s="66"/>
      <c r="AT128" s="66"/>
      <c r="AU128" s="66"/>
      <c r="AV128" s="66"/>
      <c r="AW128" s="67"/>
      <c r="AX128" s="67"/>
      <c r="AY128" s="67"/>
      <c r="AZ128" s="67"/>
      <c r="BA128" s="67"/>
      <c r="BB128" s="67"/>
      <c r="BC128" s="67"/>
      <c r="BD128" s="67"/>
      <c r="BE128" s="22"/>
      <c r="BF128" s="22"/>
      <c r="BG128" s="22"/>
      <c r="BH128" s="22"/>
    </row>
    <row r="129" customFormat="false" ht="11.25" hidden="false" customHeight="false" outlineLevel="0" collapsed="false">
      <c r="A129" s="71"/>
      <c r="B129" s="58"/>
      <c r="C129" s="96"/>
      <c r="D129" s="58"/>
      <c r="E129" s="29"/>
      <c r="F129" s="29"/>
      <c r="G129" s="66"/>
      <c r="H129" s="66"/>
      <c r="I129" s="66"/>
      <c r="J129" s="66"/>
      <c r="K129" s="66"/>
      <c r="L129" s="66"/>
      <c r="M129" s="66"/>
      <c r="N129" s="66"/>
      <c r="O129" s="66"/>
      <c r="P129" s="66"/>
      <c r="Q129" s="66"/>
      <c r="R129" s="70"/>
      <c r="S129" s="70"/>
      <c r="T129" s="70"/>
      <c r="U129" s="70"/>
      <c r="V129" s="70"/>
      <c r="W129" s="70"/>
      <c r="X129" s="70"/>
      <c r="Y129" s="66"/>
      <c r="Z129" s="66"/>
      <c r="AA129" s="70"/>
      <c r="AB129" s="70"/>
      <c r="AC129" s="66"/>
      <c r="AD129" s="66"/>
      <c r="AE129" s="66"/>
      <c r="AF129" s="66"/>
      <c r="AG129" s="66"/>
      <c r="AH129" s="66"/>
      <c r="AI129" s="66"/>
      <c r="AJ129" s="66"/>
      <c r="AK129" s="66"/>
      <c r="AL129" s="66"/>
      <c r="AM129" s="66"/>
      <c r="AN129" s="66"/>
      <c r="AO129" s="66"/>
      <c r="AP129" s="66"/>
      <c r="AQ129" s="66"/>
      <c r="AR129" s="66"/>
      <c r="AS129" s="66"/>
      <c r="AT129" s="66"/>
      <c r="AU129" s="66"/>
      <c r="AV129" s="66"/>
      <c r="AW129" s="67"/>
      <c r="AX129" s="67"/>
      <c r="AY129" s="67"/>
      <c r="AZ129" s="67"/>
      <c r="BA129" s="67"/>
      <c r="BB129" s="67"/>
      <c r="BC129" s="67"/>
      <c r="BD129" s="67"/>
    </row>
    <row r="130" s="86" customFormat="true" ht="11.25" hidden="false" customHeight="false" outlineLevel="0" collapsed="false">
      <c r="A130" s="71"/>
      <c r="B130" s="58"/>
      <c r="C130" s="96"/>
      <c r="D130" s="58"/>
      <c r="E130" s="60"/>
      <c r="F130" s="29"/>
      <c r="G130" s="66"/>
      <c r="H130" s="66"/>
      <c r="I130" s="66"/>
      <c r="J130" s="66"/>
      <c r="K130" s="66"/>
      <c r="L130" s="66"/>
      <c r="M130" s="66"/>
      <c r="N130" s="66"/>
      <c r="O130" s="66"/>
      <c r="P130" s="66"/>
      <c r="Q130" s="66"/>
      <c r="R130" s="70"/>
      <c r="S130" s="70"/>
      <c r="T130" s="70"/>
      <c r="U130" s="70"/>
      <c r="V130" s="70"/>
      <c r="W130" s="70"/>
      <c r="X130" s="70"/>
      <c r="Y130" s="66"/>
      <c r="Z130" s="66"/>
      <c r="AA130" s="70"/>
      <c r="AB130" s="70"/>
      <c r="AC130" s="66"/>
      <c r="AD130" s="66"/>
      <c r="AE130" s="66"/>
      <c r="AF130" s="66"/>
      <c r="AG130" s="66"/>
      <c r="AH130" s="66"/>
      <c r="AI130" s="66"/>
      <c r="AJ130" s="66"/>
      <c r="AK130" s="66"/>
      <c r="AL130" s="66"/>
      <c r="AM130" s="66"/>
      <c r="AN130" s="66"/>
      <c r="AO130" s="66"/>
      <c r="AP130" s="66"/>
      <c r="AQ130" s="66"/>
      <c r="AR130" s="66"/>
      <c r="AS130" s="66"/>
      <c r="AT130" s="66"/>
      <c r="AU130" s="66"/>
      <c r="AV130" s="66"/>
      <c r="AW130" s="67"/>
      <c r="AX130" s="67"/>
      <c r="AY130" s="67"/>
      <c r="AZ130" s="67"/>
      <c r="BA130" s="67"/>
      <c r="BB130" s="67"/>
      <c r="BC130" s="67"/>
      <c r="BD130" s="67"/>
      <c r="BE130" s="22"/>
      <c r="BF130" s="22"/>
      <c r="BG130" s="22"/>
      <c r="BH130" s="22"/>
    </row>
    <row r="131" s="29" customFormat="true" ht="11.25" hidden="false" customHeight="false" outlineLevel="0" collapsed="false">
      <c r="A131" s="19"/>
      <c r="B131" s="19"/>
      <c r="C131" s="19"/>
      <c r="D131" s="19"/>
      <c r="E131" s="20"/>
      <c r="F131" s="20"/>
      <c r="G131" s="20"/>
      <c r="H131" s="20"/>
      <c r="I131" s="20"/>
      <c r="J131" s="20"/>
      <c r="K131" s="20"/>
      <c r="L131" s="20"/>
      <c r="M131" s="20"/>
      <c r="N131" s="20"/>
      <c r="O131" s="20"/>
      <c r="P131" s="20"/>
      <c r="Q131" s="20"/>
      <c r="R131" s="20"/>
      <c r="S131" s="20"/>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c r="AU131" s="20"/>
      <c r="AV131" s="20"/>
      <c r="AW131" s="72"/>
      <c r="AX131" s="72"/>
      <c r="AY131" s="72"/>
      <c r="AZ131" s="72"/>
      <c r="BA131" s="72"/>
      <c r="BB131" s="72"/>
      <c r="BC131" s="72"/>
      <c r="BD131" s="72"/>
      <c r="BE131" s="22"/>
      <c r="BF131" s="22"/>
      <c r="BG131" s="22"/>
      <c r="BH131" s="22"/>
    </row>
    <row r="132" s="29" customFormat="true" ht="11.25" hidden="false" customHeight="false" outlineLevel="0" collapsed="false">
      <c r="A132" s="79"/>
      <c r="B132" s="79"/>
      <c r="C132" s="79"/>
      <c r="D132" s="79"/>
      <c r="E132" s="86"/>
      <c r="F132" s="86"/>
      <c r="G132" s="86"/>
      <c r="H132" s="86"/>
      <c r="I132" s="86"/>
      <c r="J132" s="86"/>
      <c r="K132" s="86"/>
      <c r="L132" s="86"/>
      <c r="M132" s="86"/>
      <c r="N132" s="86"/>
      <c r="O132" s="86"/>
      <c r="P132" s="86"/>
      <c r="Q132" s="86"/>
      <c r="R132" s="86"/>
      <c r="S132" s="86"/>
      <c r="T132" s="86"/>
      <c r="U132" s="86"/>
      <c r="V132" s="86"/>
      <c r="W132" s="86"/>
      <c r="X132" s="86"/>
      <c r="Y132" s="86"/>
      <c r="Z132" s="86"/>
      <c r="AA132" s="86"/>
      <c r="AB132" s="86"/>
      <c r="AC132" s="86"/>
      <c r="AD132" s="86"/>
      <c r="AE132" s="86"/>
      <c r="AF132" s="86"/>
      <c r="AG132" s="86"/>
      <c r="AH132" s="86"/>
      <c r="AI132" s="86"/>
      <c r="AJ132" s="86"/>
      <c r="AK132" s="86"/>
      <c r="AL132" s="86"/>
      <c r="AM132" s="86"/>
      <c r="AN132" s="86"/>
      <c r="AO132" s="86"/>
      <c r="AP132" s="86"/>
      <c r="AQ132" s="86"/>
      <c r="AR132" s="86"/>
      <c r="AS132" s="86"/>
      <c r="AT132" s="86"/>
      <c r="AU132" s="86"/>
      <c r="AV132" s="86"/>
      <c r="AW132" s="72"/>
      <c r="AX132" s="72"/>
      <c r="AY132" s="72"/>
      <c r="AZ132" s="72"/>
      <c r="BA132" s="72"/>
      <c r="BB132" s="72"/>
      <c r="BC132" s="72"/>
      <c r="BD132" s="72"/>
      <c r="BE132" s="22"/>
      <c r="BF132" s="22"/>
      <c r="BG132" s="22"/>
      <c r="BH132" s="2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7.28125" defaultRowHeight="11.25" zeroHeight="false" outlineLevelRow="0" outlineLevelCol="0"/>
  <cols>
    <col collapsed="false" customWidth="true" hidden="false" outlineLevel="0" max="1" min="1" style="19" width="8.7"/>
    <col collapsed="false" customWidth="true" hidden="false" outlineLevel="0" max="2" min="2" style="19" width="5.13"/>
    <col collapsed="false" customWidth="true" hidden="false" outlineLevel="0" max="3" min="3" style="19" width="5.41"/>
    <col collapsed="false" customWidth="true" hidden="false" outlineLevel="0" max="4" min="4" style="19" width="5.28"/>
    <col collapsed="false" customWidth="true" hidden="false" outlineLevel="0" max="5" min="5" style="20" width="18.85"/>
    <col collapsed="false" customWidth="true" hidden="false" outlineLevel="0" max="6" min="6" style="20" width="5.28"/>
    <col collapsed="false" customWidth="true" hidden="false" outlineLevel="0" max="7" min="7" style="20" width="5.13"/>
    <col collapsed="false" customWidth="true" hidden="false" outlineLevel="0" max="8" min="8" style="20" width="6.99"/>
    <col collapsed="false" customWidth="false" hidden="false" outlineLevel="0" max="9" min="9" style="20" width="7.28"/>
    <col collapsed="false" customWidth="true" hidden="false" outlineLevel="0" max="10" min="10" style="20" width="4.14"/>
    <col collapsed="false" customWidth="true" hidden="false" outlineLevel="0" max="12" min="11" style="20" width="4.85"/>
    <col collapsed="false" customWidth="true" hidden="false" outlineLevel="0" max="13" min="13" style="20" width="5.71"/>
    <col collapsed="false" customWidth="true" hidden="false" outlineLevel="0" max="14" min="14" style="20" width="4.85"/>
    <col collapsed="false" customWidth="true" hidden="false" outlineLevel="0" max="15" min="15" style="20" width="4.99"/>
    <col collapsed="false" customWidth="true" hidden="false" outlineLevel="0" max="16" min="16" style="20" width="6.41"/>
    <col collapsed="false" customWidth="true" hidden="false" outlineLevel="0" max="18" min="17" style="20" width="4.85"/>
    <col collapsed="false" customWidth="true" hidden="false" outlineLevel="0" max="19" min="19" style="20" width="3.99"/>
    <col collapsed="false" customWidth="true" hidden="false" outlineLevel="0" max="20" min="20" style="20" width="5.71"/>
    <col collapsed="false" customWidth="true" hidden="false" outlineLevel="0" max="21" min="21" style="20" width="3.56"/>
    <col collapsed="false" customWidth="true" hidden="false" outlineLevel="0" max="22" min="22" style="20" width="4.41"/>
    <col collapsed="false" customWidth="true" hidden="false" outlineLevel="0" max="23" min="23" style="20" width="4.85"/>
    <col collapsed="false" customWidth="true" hidden="false" outlineLevel="0" max="24" min="24" style="20" width="4.41"/>
    <col collapsed="false" customWidth="true" hidden="false" outlineLevel="0" max="25" min="25" style="20" width="4.85"/>
    <col collapsed="false" customWidth="true" hidden="false" outlineLevel="0" max="26" min="26" style="20" width="3.99"/>
    <col collapsed="false" customWidth="true" hidden="false" outlineLevel="0" max="27" min="27" style="20" width="4.41"/>
    <col collapsed="false" customWidth="true" hidden="false" outlineLevel="0" max="28" min="28" style="20" width="3.56"/>
    <col collapsed="false" customWidth="true" hidden="false" outlineLevel="0" max="29" min="29" style="20" width="5.71"/>
    <col collapsed="false" customWidth="true" hidden="false" outlineLevel="0" max="30" min="30" style="20" width="4.85"/>
    <col collapsed="false" customWidth="true" hidden="false" outlineLevel="0" max="31" min="31" style="20" width="3.99"/>
    <col collapsed="false" customWidth="true" hidden="false" outlineLevel="0" max="32" min="32" style="20" width="4.85"/>
    <col collapsed="false" customWidth="true" hidden="false" outlineLevel="0" max="33" min="33" style="20" width="5.71"/>
    <col collapsed="false" customWidth="true" hidden="false" outlineLevel="0" max="36" min="34" style="20" width="4.85"/>
    <col collapsed="false" customWidth="true" hidden="false" outlineLevel="0" max="37" min="37" style="20" width="3.99"/>
    <col collapsed="false" customWidth="true" hidden="false" outlineLevel="0" max="38" min="38" style="20" width="4.85"/>
    <col collapsed="false" customWidth="true" hidden="false" outlineLevel="0" max="39" min="39" style="20" width="3.99"/>
    <col collapsed="false" customWidth="true" hidden="false" outlineLevel="0" max="40" min="40" style="20" width="4.85"/>
    <col collapsed="false" customWidth="true" hidden="false" outlineLevel="0" max="45" min="41" style="20" width="3.99"/>
    <col collapsed="false" customWidth="true" hidden="false" outlineLevel="0" max="46" min="46" style="20" width="4.85"/>
    <col collapsed="false" customWidth="true" hidden="false" outlineLevel="0" max="47" min="47" style="20" width="3.99"/>
    <col collapsed="false" customWidth="true" hidden="false" outlineLevel="0" max="48" min="48" style="20" width="4.99"/>
    <col collapsed="false" customWidth="true" hidden="false" outlineLevel="0" max="49" min="49" style="21" width="3.99"/>
    <col collapsed="false" customWidth="true" hidden="false" outlineLevel="0" max="50" min="50" style="21" width="4.85"/>
    <col collapsed="false" customWidth="true" hidden="false" outlineLevel="0" max="51" min="51" style="21" width="5.71"/>
    <col collapsed="false" customWidth="true" hidden="false" outlineLevel="0" max="52" min="52" style="21" width="5.56"/>
    <col collapsed="false" customWidth="true" hidden="false" outlineLevel="0" max="53" min="53" style="21" width="9.28"/>
    <col collapsed="false" customWidth="true" hidden="false" outlineLevel="0" max="54" min="54" style="21" width="9.41"/>
    <col collapsed="false" customWidth="true" hidden="false" outlineLevel="0" max="55" min="55" style="21" width="9.56"/>
    <col collapsed="false" customWidth="true" hidden="false" outlineLevel="0" max="56" min="56" style="21" width="9.14"/>
    <col collapsed="false" customWidth="false" hidden="false" outlineLevel="0" max="257" min="57" style="20" width="7.28"/>
  </cols>
  <sheetData>
    <row r="1" customFormat="false" ht="18.75" hidden="false" customHeight="true" outlineLevel="0" collapsed="false">
      <c r="A1" s="23" t="s">
        <v>564</v>
      </c>
      <c r="B1" s="20"/>
      <c r="C1" s="20"/>
      <c r="D1" s="21"/>
      <c r="H1" s="21"/>
      <c r="V1" s="22"/>
      <c r="AW1" s="20"/>
      <c r="AX1" s="20"/>
      <c r="AY1" s="20"/>
      <c r="AZ1" s="20"/>
      <c r="BA1" s="20"/>
      <c r="BB1" s="20"/>
      <c r="BC1" s="20"/>
      <c r="BD1" s="20"/>
      <c r="BF1" s="21"/>
      <c r="BG1" s="21"/>
      <c r="BH1" s="21"/>
      <c r="BI1" s="21"/>
      <c r="BJ1" s="21"/>
      <c r="BK1" s="21"/>
      <c r="BL1" s="21"/>
      <c r="BM1" s="21"/>
      <c r="BN1" s="21"/>
      <c r="BO1" s="21"/>
      <c r="BP1" s="21"/>
    </row>
    <row r="2" s="29" customFormat="true" ht="11.25" hidden="false" customHeight="false" outlineLevel="0" collapsed="false">
      <c r="A2" s="92" t="s">
        <v>46</v>
      </c>
      <c r="B2" s="92" t="s">
        <v>558</v>
      </c>
      <c r="C2" s="92" t="s">
        <v>559</v>
      </c>
      <c r="D2" s="92" t="s">
        <v>560</v>
      </c>
      <c r="E2" s="92" t="s">
        <v>49</v>
      </c>
      <c r="F2" s="92" t="s">
        <v>51</v>
      </c>
      <c r="G2" s="93" t="s">
        <v>53</v>
      </c>
      <c r="H2" s="93" t="s">
        <v>54</v>
      </c>
      <c r="I2" s="93" t="s">
        <v>55</v>
      </c>
      <c r="J2" s="93" t="s">
        <v>56</v>
      </c>
      <c r="K2" s="93" t="s">
        <v>57</v>
      </c>
      <c r="L2" s="93" t="s">
        <v>58</v>
      </c>
      <c r="M2" s="93" t="s">
        <v>59</v>
      </c>
      <c r="N2" s="93" t="s">
        <v>60</v>
      </c>
      <c r="O2" s="93" t="s">
        <v>61</v>
      </c>
      <c r="P2" s="93" t="s">
        <v>62</v>
      </c>
      <c r="Q2" s="93" t="s">
        <v>63</v>
      </c>
      <c r="R2" s="94" t="s">
        <v>66</v>
      </c>
      <c r="S2" s="94" t="s">
        <v>67</v>
      </c>
      <c r="T2" s="94" t="s">
        <v>68</v>
      </c>
      <c r="U2" s="94" t="s">
        <v>69</v>
      </c>
      <c r="V2" s="94" t="s">
        <v>70</v>
      </c>
      <c r="W2" s="94" t="s">
        <v>71</v>
      </c>
      <c r="X2" s="94" t="s">
        <v>72</v>
      </c>
      <c r="Y2" s="93" t="s">
        <v>75</v>
      </c>
      <c r="Z2" s="93" t="s">
        <v>76</v>
      </c>
      <c r="AA2" s="94" t="s">
        <v>77</v>
      </c>
      <c r="AB2" s="94" t="s">
        <v>78</v>
      </c>
      <c r="AC2" s="93" t="s">
        <v>79</v>
      </c>
      <c r="AD2" s="93" t="s">
        <v>80</v>
      </c>
      <c r="AE2" s="93" t="s">
        <v>81</v>
      </c>
      <c r="AF2" s="93" t="s">
        <v>82</v>
      </c>
      <c r="AG2" s="93" t="s">
        <v>83</v>
      </c>
      <c r="AH2" s="93" t="s">
        <v>84</v>
      </c>
      <c r="AI2" s="93" t="s">
        <v>85</v>
      </c>
      <c r="AJ2" s="93" t="s">
        <v>86</v>
      </c>
      <c r="AK2" s="93" t="s">
        <v>87</v>
      </c>
      <c r="AL2" s="93" t="s">
        <v>88</v>
      </c>
      <c r="AM2" s="93" t="s">
        <v>89</v>
      </c>
      <c r="AN2" s="93" t="s">
        <v>90</v>
      </c>
      <c r="AO2" s="93" t="s">
        <v>91</v>
      </c>
      <c r="AP2" s="93" t="s">
        <v>92</v>
      </c>
      <c r="AQ2" s="93" t="s">
        <v>93</v>
      </c>
      <c r="AR2" s="93" t="s">
        <v>94</v>
      </c>
      <c r="AS2" s="93" t="s">
        <v>95</v>
      </c>
      <c r="AT2" s="93" t="s">
        <v>96</v>
      </c>
      <c r="AU2" s="93" t="s">
        <v>97</v>
      </c>
      <c r="AV2" s="93" t="s">
        <v>99</v>
      </c>
      <c r="AW2" s="95" t="s">
        <v>101</v>
      </c>
      <c r="AX2" s="95" t="s">
        <v>102</v>
      </c>
      <c r="AY2" s="95" t="s">
        <v>103</v>
      </c>
      <c r="AZ2" s="95" t="s">
        <v>104</v>
      </c>
      <c r="BA2" s="95" t="s">
        <v>105</v>
      </c>
      <c r="BB2" s="95" t="s">
        <v>106</v>
      </c>
      <c r="BC2" s="95" t="s">
        <v>107</v>
      </c>
      <c r="BD2" s="95" t="s">
        <v>111</v>
      </c>
    </row>
    <row r="3" s="29" customFormat="true" ht="5.1" hidden="false" customHeight="true" outlineLevel="0" collapsed="false">
      <c r="A3" s="30"/>
      <c r="B3" s="30"/>
      <c r="C3" s="30"/>
      <c r="D3" s="30"/>
      <c r="E3" s="30"/>
      <c r="F3" s="30"/>
      <c r="G3" s="32"/>
      <c r="H3" s="32"/>
      <c r="I3" s="32"/>
      <c r="J3" s="32"/>
      <c r="K3" s="32"/>
      <c r="L3" s="32"/>
      <c r="M3" s="32"/>
      <c r="N3" s="32"/>
      <c r="O3" s="32"/>
      <c r="P3" s="32"/>
      <c r="Q3" s="32"/>
      <c r="R3" s="35"/>
      <c r="S3" s="35"/>
      <c r="T3" s="35"/>
      <c r="U3" s="35"/>
      <c r="V3" s="35"/>
      <c r="W3" s="35"/>
      <c r="X3" s="35"/>
      <c r="Y3" s="32"/>
      <c r="Z3" s="32"/>
      <c r="AA3" s="35"/>
      <c r="AB3" s="35"/>
      <c r="AC3" s="32"/>
      <c r="AD3" s="32"/>
      <c r="AE3" s="32"/>
      <c r="AF3" s="32"/>
      <c r="AG3" s="32"/>
      <c r="AH3" s="32"/>
      <c r="AI3" s="32"/>
      <c r="AJ3" s="32"/>
      <c r="AK3" s="32"/>
      <c r="AL3" s="32"/>
      <c r="AM3" s="32"/>
      <c r="AN3" s="32"/>
      <c r="AO3" s="32"/>
      <c r="AP3" s="32"/>
      <c r="AQ3" s="32"/>
      <c r="AR3" s="32"/>
      <c r="AS3" s="32"/>
      <c r="AT3" s="32"/>
      <c r="AU3" s="32"/>
      <c r="AV3" s="32"/>
      <c r="AW3" s="34"/>
      <c r="AX3" s="34"/>
      <c r="AY3" s="34"/>
      <c r="AZ3" s="34"/>
      <c r="BA3" s="34"/>
      <c r="BB3" s="34"/>
      <c r="BC3" s="34"/>
      <c r="BD3" s="34"/>
    </row>
    <row r="4" s="29" customFormat="true" ht="11.25" hidden="false" customHeight="false" outlineLevel="0" collapsed="false">
      <c r="A4" s="57" t="s">
        <v>123</v>
      </c>
      <c r="B4" s="96" t="n">
        <v>1</v>
      </c>
      <c r="C4" s="96" t="n">
        <v>1</v>
      </c>
      <c r="E4" s="29" t="s">
        <v>125</v>
      </c>
      <c r="F4" s="60" t="s">
        <v>127</v>
      </c>
      <c r="G4" s="61" t="n">
        <v>66.5</v>
      </c>
      <c r="H4" s="61" t="n">
        <v>15.55</v>
      </c>
      <c r="I4" s="61" t="n">
        <v>3.67</v>
      </c>
      <c r="J4" s="61" t="n">
        <v>0.05</v>
      </c>
      <c r="K4" s="61" t="n">
        <v>1.59</v>
      </c>
      <c r="L4" s="61" t="n">
        <v>3.67</v>
      </c>
      <c r="M4" s="61" t="n">
        <v>4.47</v>
      </c>
      <c r="N4" s="61" t="n">
        <v>1.61</v>
      </c>
      <c r="O4" s="61" t="n">
        <v>0.4</v>
      </c>
      <c r="P4" s="61" t="n">
        <v>0.08</v>
      </c>
      <c r="Q4" s="61" t="n">
        <v>1.02</v>
      </c>
      <c r="R4" s="63" t="s">
        <v>128</v>
      </c>
      <c r="S4" s="63" t="s">
        <v>129</v>
      </c>
      <c r="T4" s="63" t="s">
        <v>130</v>
      </c>
      <c r="U4" s="64" t="n">
        <v>70</v>
      </c>
      <c r="V4" s="64" t="n">
        <v>19</v>
      </c>
      <c r="W4" s="63" t="s">
        <v>131</v>
      </c>
      <c r="X4" s="64" t="n">
        <v>23</v>
      </c>
      <c r="Y4" s="65" t="s">
        <v>132</v>
      </c>
      <c r="Z4" s="66"/>
      <c r="AA4" s="64" t="n">
        <v>432</v>
      </c>
      <c r="AB4" s="64" t="n">
        <v>363</v>
      </c>
      <c r="AC4" s="65" t="s">
        <v>133</v>
      </c>
      <c r="AD4" s="65" t="s">
        <v>134</v>
      </c>
      <c r="AE4" s="65" t="s">
        <v>135</v>
      </c>
      <c r="AF4" s="65" t="s">
        <v>136</v>
      </c>
      <c r="AG4" s="65" t="s">
        <v>137</v>
      </c>
      <c r="AH4" s="65" t="s">
        <v>138</v>
      </c>
      <c r="AI4" s="65" t="s">
        <v>139</v>
      </c>
      <c r="AJ4" s="65" t="s">
        <v>140</v>
      </c>
      <c r="AK4" s="65" t="s">
        <v>141</v>
      </c>
      <c r="AL4" s="65" t="s">
        <v>142</v>
      </c>
      <c r="AM4" s="65" t="s">
        <v>143</v>
      </c>
      <c r="AN4" s="65" t="s">
        <v>144</v>
      </c>
      <c r="AO4" s="65" t="s">
        <v>145</v>
      </c>
      <c r="AP4" s="65" t="s">
        <v>146</v>
      </c>
      <c r="AQ4" s="65" t="s">
        <v>147</v>
      </c>
      <c r="AR4" s="65" t="s">
        <v>148</v>
      </c>
      <c r="AS4" s="65" t="s">
        <v>149</v>
      </c>
      <c r="AT4" s="65"/>
      <c r="AU4" s="65"/>
      <c r="AV4" s="65" t="s">
        <v>151</v>
      </c>
      <c r="AW4" s="67" t="n">
        <v>46.19657</v>
      </c>
      <c r="AX4" s="62" t="n">
        <v>56.36646</v>
      </c>
      <c r="AY4" s="62" t="n">
        <v>15.41615</v>
      </c>
      <c r="AZ4" s="62" t="n">
        <v>1.039909</v>
      </c>
      <c r="BA4" s="62" t="n">
        <v>18.06492</v>
      </c>
      <c r="BB4" s="62" t="n">
        <v>5.257701</v>
      </c>
      <c r="BC4" s="62" t="n">
        <v>2.036309</v>
      </c>
      <c r="BD4" s="62" t="n">
        <v>7.161653</v>
      </c>
    </row>
    <row r="5" s="29" customFormat="true" ht="11.25" hidden="false" customHeight="false" outlineLevel="0" collapsed="false">
      <c r="A5" s="68" t="s">
        <v>156</v>
      </c>
      <c r="B5" s="96" t="n">
        <v>1</v>
      </c>
      <c r="C5" s="96" t="n">
        <v>1</v>
      </c>
      <c r="E5" s="60" t="s">
        <v>157</v>
      </c>
      <c r="F5" s="60" t="s">
        <v>155</v>
      </c>
      <c r="G5" s="66" t="n">
        <v>69.22</v>
      </c>
      <c r="H5" s="66" t="n">
        <v>15.59</v>
      </c>
      <c r="I5" s="66" t="n">
        <v>3.26</v>
      </c>
      <c r="J5" s="66" t="n">
        <v>0.046</v>
      </c>
      <c r="K5" s="66" t="n">
        <v>1.29</v>
      </c>
      <c r="L5" s="66" t="n">
        <v>3.38</v>
      </c>
      <c r="M5" s="66" t="n">
        <v>4.56</v>
      </c>
      <c r="N5" s="66" t="n">
        <v>1.58</v>
      </c>
      <c r="O5" s="66" t="n">
        <v>0.337</v>
      </c>
      <c r="P5" s="66" t="n">
        <v>0.09</v>
      </c>
      <c r="Q5" s="66" t="n">
        <v>0.69</v>
      </c>
      <c r="R5" s="70" t="n">
        <v>6</v>
      </c>
      <c r="S5" s="70" t="n">
        <v>5</v>
      </c>
      <c r="T5" s="70" t="n">
        <v>94</v>
      </c>
      <c r="U5" s="70" t="n">
        <v>48</v>
      </c>
      <c r="V5" s="70" t="n">
        <v>10</v>
      </c>
      <c r="W5" s="70" t="n">
        <v>7.952644</v>
      </c>
      <c r="X5" s="70" t="n">
        <v>10</v>
      </c>
      <c r="Y5" s="66" t="n">
        <v>17.7547725</v>
      </c>
      <c r="Z5" s="66" t="n">
        <v>1.1270635</v>
      </c>
      <c r="AA5" s="70" t="n">
        <v>459</v>
      </c>
      <c r="AB5" s="70" t="n">
        <v>373</v>
      </c>
      <c r="AC5" s="66" t="n">
        <v>43.463601</v>
      </c>
      <c r="AD5" s="66" t="n">
        <v>4.8984035</v>
      </c>
      <c r="AE5" s="66" t="n">
        <v>1.2206955</v>
      </c>
      <c r="AF5" s="66" t="n">
        <v>17.4154475</v>
      </c>
      <c r="AG5" s="66" t="n">
        <v>31.7585015</v>
      </c>
      <c r="AH5" s="66" t="n">
        <v>3.1450115</v>
      </c>
      <c r="AI5" s="66" t="n">
        <v>12.0848675</v>
      </c>
      <c r="AJ5" s="66" t="n">
        <v>2.1312665</v>
      </c>
      <c r="AK5" s="66" t="n">
        <v>0.6303145</v>
      </c>
      <c r="AL5" s="66" t="n">
        <v>1.6072095</v>
      </c>
      <c r="AM5" s="66" t="n">
        <v>0.2345495</v>
      </c>
      <c r="AN5" s="66" t="n">
        <v>1.165521</v>
      </c>
      <c r="AO5" s="66" t="n">
        <v>0.20975007375</v>
      </c>
      <c r="AP5" s="66" t="n">
        <v>0.58851075</v>
      </c>
      <c r="AQ5" s="66" t="n">
        <v>0.0829245</v>
      </c>
      <c r="AR5" s="66" t="n">
        <v>0.5431005</v>
      </c>
      <c r="AS5" s="66" t="n">
        <v>0.0820925</v>
      </c>
      <c r="AT5" s="66" t="n">
        <v>2.7989695</v>
      </c>
      <c r="AU5" s="66" t="n">
        <v>0.3618775</v>
      </c>
      <c r="AV5" s="66" t="n">
        <v>3.3117615</v>
      </c>
      <c r="AW5" s="67" t="n">
        <v>43.95252</v>
      </c>
      <c r="AX5" s="62" t="n">
        <v>62.16667</v>
      </c>
      <c r="AY5" s="62" t="n">
        <v>15.66667</v>
      </c>
      <c r="AZ5" s="62" t="n">
        <v>1.040067</v>
      </c>
      <c r="BA5" s="62" t="n">
        <v>23.13955</v>
      </c>
      <c r="BB5" s="62" t="n">
        <v>5.279728</v>
      </c>
      <c r="BC5" s="62" t="n">
        <v>2.466432</v>
      </c>
      <c r="BD5" s="62" t="n">
        <v>5.666339</v>
      </c>
    </row>
    <row r="6" s="29" customFormat="true" ht="11.25" hidden="false" customHeight="false" outlineLevel="0" collapsed="false">
      <c r="A6" s="68" t="s">
        <v>153</v>
      </c>
      <c r="B6" s="96" t="n">
        <v>1</v>
      </c>
      <c r="C6" s="96" t="n">
        <v>1</v>
      </c>
      <c r="E6" s="60" t="s">
        <v>154</v>
      </c>
      <c r="F6" s="60" t="s">
        <v>155</v>
      </c>
      <c r="G6" s="66" t="n">
        <v>69.73</v>
      </c>
      <c r="H6" s="66" t="n">
        <v>15.74</v>
      </c>
      <c r="I6" s="66" t="n">
        <v>3.67</v>
      </c>
      <c r="J6" s="66" t="n">
        <v>0.071</v>
      </c>
      <c r="K6" s="66" t="n">
        <v>1.41</v>
      </c>
      <c r="L6" s="66" t="n">
        <v>3.37</v>
      </c>
      <c r="M6" s="66" t="n">
        <v>3.93</v>
      </c>
      <c r="N6" s="66" t="n">
        <v>1.58</v>
      </c>
      <c r="O6" s="66" t="n">
        <v>0.361</v>
      </c>
      <c r="P6" s="66" t="n">
        <v>0.1</v>
      </c>
      <c r="Q6" s="66" t="n">
        <v>0.42</v>
      </c>
      <c r="R6" s="70" t="n">
        <v>6</v>
      </c>
      <c r="S6" s="70" t="n">
        <v>5</v>
      </c>
      <c r="T6" s="70" t="n">
        <v>98</v>
      </c>
      <c r="U6" s="70" t="n">
        <v>42</v>
      </c>
      <c r="V6" s="70" t="n">
        <v>10</v>
      </c>
      <c r="W6" s="70" t="n">
        <v>6.473618</v>
      </c>
      <c r="X6" s="70" t="n">
        <v>10</v>
      </c>
      <c r="Y6" s="66" t="n">
        <v>18.182658</v>
      </c>
      <c r="Z6" s="66" t="n">
        <v>1.06653</v>
      </c>
      <c r="AA6" s="70" t="n">
        <v>514</v>
      </c>
      <c r="AB6" s="70" t="n">
        <v>304</v>
      </c>
      <c r="AC6" s="66" t="n">
        <v>43.357611</v>
      </c>
      <c r="AD6" s="66" t="n">
        <v>5.922343</v>
      </c>
      <c r="AE6" s="66" t="n">
        <v>0.895458</v>
      </c>
      <c r="AF6" s="66" t="n">
        <v>13.887155</v>
      </c>
      <c r="AG6" s="66" t="n">
        <v>28.214308</v>
      </c>
      <c r="AH6" s="66" t="n">
        <v>2.709814</v>
      </c>
      <c r="AI6" s="66" t="n">
        <v>10.29256505</v>
      </c>
      <c r="AJ6" s="66" t="n">
        <v>1.937326</v>
      </c>
      <c r="AK6" s="66" t="n">
        <v>0.600679</v>
      </c>
      <c r="AL6" s="66" t="n">
        <v>1.488094</v>
      </c>
      <c r="AM6" s="66" t="n">
        <v>0.226388</v>
      </c>
      <c r="AN6" s="66" t="n">
        <v>1.34502585</v>
      </c>
      <c r="AO6" s="66" t="n">
        <v>0.268065433125</v>
      </c>
      <c r="AP6" s="66" t="n">
        <v>0.802166</v>
      </c>
      <c r="AQ6" s="66" t="n">
        <v>0.115652</v>
      </c>
      <c r="AR6" s="66" t="n">
        <v>0.74926</v>
      </c>
      <c r="AS6" s="66" t="n">
        <v>0.123267</v>
      </c>
      <c r="AT6" s="66" t="n">
        <v>2.926447</v>
      </c>
      <c r="AU6" s="66" t="n">
        <v>0.406963</v>
      </c>
      <c r="AV6" s="66" t="n">
        <v>2.299439</v>
      </c>
      <c r="AW6" s="67" t="n">
        <v>43.22652</v>
      </c>
      <c r="AX6" s="62" t="n">
        <v>50.66667</v>
      </c>
      <c r="AY6" s="62" t="n">
        <v>16.33333</v>
      </c>
      <c r="AZ6" s="62" t="n">
        <v>1.078899</v>
      </c>
      <c r="BA6" s="62" t="n">
        <v>13.28439</v>
      </c>
      <c r="BB6" s="62" t="n">
        <v>4.622144</v>
      </c>
      <c r="BC6" s="62" t="n">
        <v>1.643471</v>
      </c>
      <c r="BD6" s="62" t="n">
        <v>3.258942</v>
      </c>
    </row>
    <row r="7" s="29" customFormat="true" ht="11.25" hidden="false" customHeight="false" outlineLevel="0" collapsed="false">
      <c r="A7" s="57" t="s">
        <v>197</v>
      </c>
      <c r="B7" s="96" t="n">
        <v>2</v>
      </c>
      <c r="C7" s="96" t="n">
        <v>1</v>
      </c>
      <c r="E7" s="29" t="s">
        <v>125</v>
      </c>
      <c r="F7" s="29" t="s">
        <v>163</v>
      </c>
      <c r="G7" s="61" t="n">
        <v>63.6</v>
      </c>
      <c r="H7" s="61" t="n">
        <v>14.19</v>
      </c>
      <c r="I7" s="61" t="n">
        <v>5.67</v>
      </c>
      <c r="J7" s="61" t="n">
        <v>0.08</v>
      </c>
      <c r="K7" s="61" t="n">
        <v>4</v>
      </c>
      <c r="L7" s="61" t="n">
        <v>3.1</v>
      </c>
      <c r="M7" s="61" t="n">
        <v>4.39</v>
      </c>
      <c r="N7" s="61" t="n">
        <v>1.49</v>
      </c>
      <c r="O7" s="61" t="n">
        <v>0.64</v>
      </c>
      <c r="P7" s="61" t="n">
        <v>0.13</v>
      </c>
      <c r="Q7" s="61" t="n">
        <v>2.2</v>
      </c>
      <c r="R7" s="63" t="s">
        <v>198</v>
      </c>
      <c r="S7" s="63" t="s">
        <v>199</v>
      </c>
      <c r="T7" s="63" t="s">
        <v>200</v>
      </c>
      <c r="U7" s="64" t="n">
        <v>98</v>
      </c>
      <c r="V7" s="64" t="n">
        <v>134</v>
      </c>
      <c r="W7" s="63" t="s">
        <v>201</v>
      </c>
      <c r="X7" s="64" t="n">
        <v>86</v>
      </c>
      <c r="Y7" s="65" t="s">
        <v>202</v>
      </c>
      <c r="Z7" s="66"/>
      <c r="AA7" s="64" t="n">
        <v>395</v>
      </c>
      <c r="AB7" s="64" t="n">
        <v>171</v>
      </c>
      <c r="AC7" s="65" t="s">
        <v>203</v>
      </c>
      <c r="AD7" s="65" t="s">
        <v>204</v>
      </c>
      <c r="AE7" s="65" t="s">
        <v>191</v>
      </c>
      <c r="AF7" s="65" t="s">
        <v>205</v>
      </c>
      <c r="AG7" s="65" t="s">
        <v>206</v>
      </c>
      <c r="AH7" s="65" t="s">
        <v>207</v>
      </c>
      <c r="AI7" s="65" t="s">
        <v>208</v>
      </c>
      <c r="AJ7" s="65" t="s">
        <v>209</v>
      </c>
      <c r="AK7" s="65" t="s">
        <v>210</v>
      </c>
      <c r="AL7" s="65" t="s">
        <v>211</v>
      </c>
      <c r="AM7" s="65" t="s">
        <v>212</v>
      </c>
      <c r="AN7" s="65" t="s">
        <v>213</v>
      </c>
      <c r="AO7" s="65" t="s">
        <v>214</v>
      </c>
      <c r="AP7" s="65" t="s">
        <v>215</v>
      </c>
      <c r="AQ7" s="65" t="s">
        <v>216</v>
      </c>
      <c r="AR7" s="65" t="s">
        <v>217</v>
      </c>
      <c r="AS7" s="65" t="s">
        <v>218</v>
      </c>
      <c r="AT7" s="65"/>
      <c r="AU7" s="65"/>
      <c r="AV7" s="65" t="s">
        <v>219</v>
      </c>
      <c r="AW7" s="67" t="n">
        <v>58.30602</v>
      </c>
      <c r="AX7" s="62" t="n">
        <v>8.461158</v>
      </c>
      <c r="AY7" s="62" t="n">
        <v>8.896585</v>
      </c>
      <c r="AZ7" s="62" t="n">
        <v>0.7762032</v>
      </c>
      <c r="BA7" s="62" t="n">
        <v>9.785478</v>
      </c>
      <c r="BB7" s="62" t="n">
        <v>4.301585</v>
      </c>
      <c r="BC7" s="62" t="n">
        <v>1.667563</v>
      </c>
      <c r="BD7" s="62" t="n">
        <v>7.314857</v>
      </c>
    </row>
    <row r="8" s="29" customFormat="true" ht="11.25" hidden="false" customHeight="false" outlineLevel="0" collapsed="false">
      <c r="A8" s="71" t="s">
        <v>166</v>
      </c>
      <c r="B8" s="96" t="n">
        <v>2</v>
      </c>
      <c r="C8" s="96" t="n">
        <v>1</v>
      </c>
      <c r="E8" s="29" t="s">
        <v>167</v>
      </c>
      <c r="F8" s="29" t="s">
        <v>163</v>
      </c>
      <c r="G8" s="66" t="n">
        <v>65.12</v>
      </c>
      <c r="H8" s="66" t="n">
        <v>14.37</v>
      </c>
      <c r="I8" s="66" t="n">
        <v>5.58</v>
      </c>
      <c r="J8" s="66" t="n">
        <v>0.094</v>
      </c>
      <c r="K8" s="66" t="n">
        <v>3.5</v>
      </c>
      <c r="L8" s="66" t="n">
        <v>4.77</v>
      </c>
      <c r="M8" s="66" t="n">
        <v>3.72</v>
      </c>
      <c r="N8" s="66" t="n">
        <v>0.72</v>
      </c>
      <c r="O8" s="66" t="n">
        <v>0.606</v>
      </c>
      <c r="P8" s="66" t="n">
        <v>0.16</v>
      </c>
      <c r="Q8" s="66" t="n">
        <v>0.79</v>
      </c>
      <c r="R8" s="70" t="n">
        <v>19</v>
      </c>
      <c r="S8" s="70" t="n">
        <v>12</v>
      </c>
      <c r="T8" s="70" t="n">
        <v>164</v>
      </c>
      <c r="U8" s="70" t="n">
        <v>80</v>
      </c>
      <c r="V8" s="70" t="n">
        <v>130.79501</v>
      </c>
      <c r="W8" s="70" t="n">
        <v>18.916064</v>
      </c>
      <c r="X8" s="70" t="n">
        <v>99.3384798414872</v>
      </c>
      <c r="Y8" s="66" t="n">
        <v>18.465154</v>
      </c>
      <c r="Z8" s="66" t="n">
        <v>1.190416</v>
      </c>
      <c r="AA8" s="70" t="n">
        <v>347</v>
      </c>
      <c r="AB8" s="70" t="n">
        <v>311</v>
      </c>
      <c r="AC8" s="66" t="n">
        <v>19.257958</v>
      </c>
      <c r="AD8" s="66" t="n">
        <v>8.770288</v>
      </c>
      <c r="AE8" s="66" t="n">
        <v>0.25</v>
      </c>
      <c r="AF8" s="66" t="n">
        <v>29.328533</v>
      </c>
      <c r="AG8" s="66" t="n">
        <v>54.039881</v>
      </c>
      <c r="AH8" s="66" t="n">
        <v>6.064704</v>
      </c>
      <c r="AI8" s="66" t="n">
        <v>21.762981</v>
      </c>
      <c r="AJ8" s="66" t="n">
        <v>4.320227</v>
      </c>
      <c r="AK8" s="66" t="n">
        <v>1.198297</v>
      </c>
      <c r="AL8" s="66" t="n">
        <v>3.933084</v>
      </c>
      <c r="AM8" s="66" t="n">
        <v>0.617441</v>
      </c>
      <c r="AN8" s="66" t="n">
        <v>3.530933</v>
      </c>
      <c r="AO8" s="66" t="n">
        <v>0.6849424</v>
      </c>
      <c r="AP8" s="66" t="n">
        <v>2.07436005</v>
      </c>
      <c r="AQ8" s="66" t="n">
        <v>0.303366</v>
      </c>
      <c r="AR8" s="66" t="n">
        <v>1.880471</v>
      </c>
      <c r="AS8" s="66" t="n">
        <v>0.278731</v>
      </c>
      <c r="AT8" s="66" t="n">
        <v>4.560049</v>
      </c>
      <c r="AU8" s="66" t="n">
        <v>0.735007</v>
      </c>
      <c r="AV8" s="66" t="n">
        <v>4.978898</v>
      </c>
      <c r="AW8" s="67" t="n">
        <v>55.42247</v>
      </c>
      <c r="AX8" s="62" t="n">
        <v>16.36842</v>
      </c>
      <c r="AY8" s="62" t="n">
        <v>8.631579</v>
      </c>
      <c r="AZ8" s="62" t="n">
        <v>0.8903623</v>
      </c>
      <c r="BA8" s="62" t="n">
        <v>11.19064</v>
      </c>
      <c r="BB8" s="62" t="n">
        <v>4.383001</v>
      </c>
      <c r="BC8" s="62" t="n">
        <v>1.729307</v>
      </c>
      <c r="BD8" s="62" t="n">
        <v>4.763216</v>
      </c>
    </row>
    <row r="9" s="29" customFormat="true" ht="11.25" hidden="false" customHeight="false" outlineLevel="0" collapsed="false">
      <c r="A9" s="68" t="s">
        <v>168</v>
      </c>
      <c r="B9" s="96" t="n">
        <v>2</v>
      </c>
      <c r="C9" s="96" t="n">
        <v>1</v>
      </c>
      <c r="E9" s="60" t="s">
        <v>169</v>
      </c>
      <c r="F9" s="29" t="s">
        <v>163</v>
      </c>
      <c r="G9" s="66" t="n">
        <v>65.85</v>
      </c>
      <c r="H9" s="66" t="n">
        <v>14.44</v>
      </c>
      <c r="I9" s="66" t="n">
        <v>5.26</v>
      </c>
      <c r="J9" s="66" t="n">
        <v>0.078</v>
      </c>
      <c r="K9" s="66" t="n">
        <v>3.5</v>
      </c>
      <c r="L9" s="66" t="n">
        <v>3.6</v>
      </c>
      <c r="M9" s="66" t="n">
        <v>4.23</v>
      </c>
      <c r="N9" s="66" t="n">
        <v>1.3</v>
      </c>
      <c r="O9" s="66" t="n">
        <v>0.491</v>
      </c>
      <c r="P9" s="66" t="n">
        <v>0.13</v>
      </c>
      <c r="Q9" s="66" t="n">
        <v>0.81</v>
      </c>
      <c r="R9" s="70" t="n">
        <v>19</v>
      </c>
      <c r="S9" s="70" t="n">
        <v>10</v>
      </c>
      <c r="T9" s="70" t="n">
        <v>160</v>
      </c>
      <c r="U9" s="70" t="n">
        <v>70</v>
      </c>
      <c r="V9" s="70" t="n">
        <v>126.87839</v>
      </c>
      <c r="W9" s="70" t="n">
        <v>18.372098</v>
      </c>
      <c r="X9" s="70" t="n">
        <v>106.735896840842</v>
      </c>
      <c r="Y9" s="66" t="n">
        <v>15.963142</v>
      </c>
      <c r="Z9" s="66" t="n">
        <v>1.555084</v>
      </c>
      <c r="AA9" s="70" t="n">
        <v>283</v>
      </c>
      <c r="AB9" s="70" t="n">
        <v>231</v>
      </c>
      <c r="AC9" s="66" t="n">
        <v>46.688589</v>
      </c>
      <c r="AD9" s="66" t="n">
        <v>7.946178</v>
      </c>
      <c r="AE9" s="66" t="n">
        <v>2.225537</v>
      </c>
      <c r="AF9" s="66" t="n">
        <v>28.671347</v>
      </c>
      <c r="AG9" s="66" t="n">
        <v>54.351205</v>
      </c>
      <c r="AH9" s="66" t="n">
        <v>5.285423</v>
      </c>
      <c r="AI9" s="66" t="n">
        <v>20.521797</v>
      </c>
      <c r="AJ9" s="66" t="n">
        <v>3.902225</v>
      </c>
      <c r="AK9" s="66" t="n">
        <v>0.949943</v>
      </c>
      <c r="AL9" s="66" t="n">
        <v>3.56606</v>
      </c>
      <c r="AM9" s="66" t="n">
        <v>0.613622</v>
      </c>
      <c r="AN9" s="66" t="n">
        <v>3.233834</v>
      </c>
      <c r="AO9" s="66" t="n">
        <v>0.66650892</v>
      </c>
      <c r="AP9" s="66" t="n">
        <v>1.989998</v>
      </c>
      <c r="AQ9" s="66" t="n">
        <v>0.29536</v>
      </c>
      <c r="AR9" s="66" t="n">
        <v>1.779009</v>
      </c>
      <c r="AS9" s="66" t="n">
        <v>0.28133</v>
      </c>
      <c r="AT9" s="66" t="n">
        <v>4.03658</v>
      </c>
      <c r="AU9" s="66" t="n">
        <v>0.912703</v>
      </c>
      <c r="AV9" s="66" t="n">
        <v>6.867969</v>
      </c>
      <c r="AW9" s="67" t="n">
        <v>56.87722</v>
      </c>
      <c r="AX9" s="62" t="n">
        <v>12.1579</v>
      </c>
      <c r="AY9" s="62" t="n">
        <v>8.421053</v>
      </c>
      <c r="AZ9" s="62" t="n">
        <v>0.7783606</v>
      </c>
      <c r="BA9" s="62" t="n">
        <v>11.55336</v>
      </c>
      <c r="BB9" s="62" t="n">
        <v>4.745765</v>
      </c>
      <c r="BC9" s="62" t="n">
        <v>1.659148</v>
      </c>
      <c r="BD9" s="62" t="n">
        <v>7.248702</v>
      </c>
    </row>
    <row r="10" s="29" customFormat="true" ht="11.25" hidden="false" customHeight="false" outlineLevel="0" collapsed="false">
      <c r="A10" s="57" t="s">
        <v>171</v>
      </c>
      <c r="B10" s="96" t="n">
        <v>2</v>
      </c>
      <c r="C10" s="96" t="n">
        <v>1</v>
      </c>
      <c r="E10" s="29" t="s">
        <v>169</v>
      </c>
      <c r="F10" s="29" t="s">
        <v>163</v>
      </c>
      <c r="G10" s="61" t="n">
        <v>64.6</v>
      </c>
      <c r="H10" s="61" t="n">
        <v>14.8</v>
      </c>
      <c r="I10" s="61" t="n">
        <v>5.37</v>
      </c>
      <c r="J10" s="61" t="n">
        <v>0.07</v>
      </c>
      <c r="K10" s="61" t="n">
        <v>2.52</v>
      </c>
      <c r="L10" s="61" t="n">
        <v>4.21</v>
      </c>
      <c r="M10" s="61" t="n">
        <v>1.5</v>
      </c>
      <c r="N10" s="61" t="n">
        <v>2.95</v>
      </c>
      <c r="O10" s="61" t="n">
        <v>0.74</v>
      </c>
      <c r="P10" s="61" t="n">
        <v>0.17</v>
      </c>
      <c r="Q10" s="61" t="n">
        <v>2.43</v>
      </c>
      <c r="R10" s="63" t="s">
        <v>172</v>
      </c>
      <c r="S10" s="63" t="s">
        <v>173</v>
      </c>
      <c r="T10" s="63" t="s">
        <v>174</v>
      </c>
      <c r="U10" s="64" t="n">
        <v>85</v>
      </c>
      <c r="V10" s="64" t="n">
        <v>18</v>
      </c>
      <c r="W10" s="63" t="s">
        <v>175</v>
      </c>
      <c r="X10" s="64" t="n">
        <v>23</v>
      </c>
      <c r="Y10" s="65" t="s">
        <v>176</v>
      </c>
      <c r="Z10" s="66"/>
      <c r="AA10" s="64" t="n">
        <v>407</v>
      </c>
      <c r="AB10" s="64" t="n">
        <v>153</v>
      </c>
      <c r="AC10" s="65" t="s">
        <v>177</v>
      </c>
      <c r="AD10" s="65" t="s">
        <v>178</v>
      </c>
      <c r="AE10" s="65" t="s">
        <v>179</v>
      </c>
      <c r="AF10" s="65" t="s">
        <v>180</v>
      </c>
      <c r="AG10" s="65" t="s">
        <v>181</v>
      </c>
      <c r="AH10" s="65" t="s">
        <v>182</v>
      </c>
      <c r="AI10" s="65" t="s">
        <v>183</v>
      </c>
      <c r="AJ10" s="65" t="s">
        <v>184</v>
      </c>
      <c r="AK10" s="65" t="s">
        <v>185</v>
      </c>
      <c r="AL10" s="65" t="s">
        <v>186</v>
      </c>
      <c r="AM10" s="65" t="s">
        <v>187</v>
      </c>
      <c r="AN10" s="65" t="s">
        <v>188</v>
      </c>
      <c r="AO10" s="65" t="s">
        <v>189</v>
      </c>
      <c r="AP10" s="65" t="s">
        <v>190</v>
      </c>
      <c r="AQ10" s="65" t="s">
        <v>191</v>
      </c>
      <c r="AR10" s="65" t="s">
        <v>192</v>
      </c>
      <c r="AS10" s="65" t="s">
        <v>193</v>
      </c>
      <c r="AT10" s="65"/>
      <c r="AU10" s="65"/>
      <c r="AV10" s="65" t="s">
        <v>195</v>
      </c>
      <c r="AW10" s="67" t="n">
        <v>48.18793</v>
      </c>
      <c r="AX10" s="62" t="n">
        <v>6.199352</v>
      </c>
      <c r="AY10" s="62" t="n">
        <v>8.226904</v>
      </c>
      <c r="AZ10" s="62" t="n">
        <v>0.7953079</v>
      </c>
      <c r="BA10" s="62" t="n">
        <v>9.395347</v>
      </c>
      <c r="BB10" s="62" t="n">
        <v>3.995996</v>
      </c>
      <c r="BC10" s="62" t="n">
        <v>1.71359</v>
      </c>
      <c r="BD10" s="62" t="n">
        <v>6.600196</v>
      </c>
    </row>
    <row r="11" s="29" customFormat="true" ht="11.25" hidden="false" customHeight="false" outlineLevel="0" collapsed="false">
      <c r="A11" s="71" t="s">
        <v>162</v>
      </c>
      <c r="B11" s="96" t="n">
        <v>2</v>
      </c>
      <c r="C11" s="96" t="n">
        <v>1</v>
      </c>
      <c r="E11" s="29" t="s">
        <v>125</v>
      </c>
      <c r="F11" s="29" t="s">
        <v>163</v>
      </c>
      <c r="G11" s="66" t="n">
        <v>65.86</v>
      </c>
      <c r="H11" s="66" t="n">
        <v>14.23</v>
      </c>
      <c r="I11" s="66" t="n">
        <v>5.46</v>
      </c>
      <c r="J11" s="66" t="n">
        <v>0.07</v>
      </c>
      <c r="K11" s="66" t="n">
        <v>3.38</v>
      </c>
      <c r="L11" s="66" t="n">
        <v>3.12</v>
      </c>
      <c r="M11" s="66" t="n">
        <v>3.43</v>
      </c>
      <c r="N11" s="66" t="n">
        <v>2.36</v>
      </c>
      <c r="O11" s="66" t="n">
        <v>0.497</v>
      </c>
      <c r="P11" s="66" t="n">
        <v>0.14</v>
      </c>
      <c r="Q11" s="66" t="n">
        <v>0.76</v>
      </c>
      <c r="R11" s="70" t="n">
        <v>15</v>
      </c>
      <c r="S11" s="70" t="n">
        <v>10</v>
      </c>
      <c r="T11" s="70" t="n">
        <v>171</v>
      </c>
      <c r="U11" s="70" t="n">
        <v>64</v>
      </c>
      <c r="V11" s="70" t="n">
        <v>125.390478</v>
      </c>
      <c r="W11" s="70" t="n">
        <v>15.726572</v>
      </c>
      <c r="X11" s="70" t="n">
        <v>94.9102712923522</v>
      </c>
      <c r="Y11" s="66" t="n">
        <v>19.486065</v>
      </c>
      <c r="Z11" s="66" t="n">
        <v>0.5</v>
      </c>
      <c r="AA11" s="70" t="n">
        <v>662</v>
      </c>
      <c r="AB11" s="70" t="n">
        <v>204</v>
      </c>
      <c r="AC11" s="66" t="n">
        <v>73.062053</v>
      </c>
      <c r="AD11" s="66" t="n">
        <v>10.745969</v>
      </c>
      <c r="AE11" s="66" t="n">
        <v>2.506362</v>
      </c>
      <c r="AF11" s="66" t="n">
        <v>30.854519</v>
      </c>
      <c r="AG11" s="66" t="n">
        <v>55.846624</v>
      </c>
      <c r="AH11" s="66" t="n">
        <v>6.17266</v>
      </c>
      <c r="AI11" s="66" t="n">
        <v>22.045308</v>
      </c>
      <c r="AJ11" s="66" t="n">
        <v>4.35903</v>
      </c>
      <c r="AK11" s="66" t="n">
        <v>1.087353</v>
      </c>
      <c r="AL11" s="66" t="n">
        <v>3.714312</v>
      </c>
      <c r="AM11" s="66" t="n">
        <v>0.571914</v>
      </c>
      <c r="AN11" s="66" t="n">
        <v>3.298497</v>
      </c>
      <c r="AO11" s="66" t="n">
        <v>0.66304585</v>
      </c>
      <c r="AP11" s="66" t="n">
        <v>2.02350015</v>
      </c>
      <c r="AQ11" s="66" t="n">
        <v>0.296094</v>
      </c>
      <c r="AR11" s="66" t="n">
        <v>1.912776</v>
      </c>
      <c r="AS11" s="66" t="n">
        <v>0.294522</v>
      </c>
      <c r="AT11" s="66" t="n">
        <v>5.002395</v>
      </c>
      <c r="AU11" s="66" t="n">
        <v>0.923395</v>
      </c>
      <c r="AV11" s="66" t="n">
        <v>7.455421</v>
      </c>
      <c r="AW11" s="67" t="n">
        <v>55.09726</v>
      </c>
      <c r="AX11" s="62" t="n">
        <v>13.6</v>
      </c>
      <c r="AY11" s="62" t="n">
        <v>11.4</v>
      </c>
      <c r="AZ11" s="62" t="n">
        <v>0.8285521</v>
      </c>
      <c r="BA11" s="62" t="n">
        <v>11.58571</v>
      </c>
      <c r="BB11" s="62" t="n">
        <v>4.567851</v>
      </c>
      <c r="BC11" s="62" t="n">
        <v>1.606859</v>
      </c>
      <c r="BD11" s="62" t="n">
        <v>5.821045</v>
      </c>
    </row>
    <row r="12" s="29" customFormat="true" ht="11.25" hidden="false" customHeight="false" outlineLevel="0" collapsed="false">
      <c r="A12" s="71" t="s">
        <v>170</v>
      </c>
      <c r="B12" s="96" t="n">
        <v>2</v>
      </c>
      <c r="C12" s="96" t="n">
        <v>1</v>
      </c>
      <c r="E12" s="29" t="s">
        <v>169</v>
      </c>
      <c r="F12" s="29" t="s">
        <v>163</v>
      </c>
      <c r="G12" s="66" t="n">
        <v>68.47</v>
      </c>
      <c r="H12" s="66" t="n">
        <v>14.55</v>
      </c>
      <c r="I12" s="66" t="n">
        <v>5.46</v>
      </c>
      <c r="J12" s="66" t="n">
        <v>0.039</v>
      </c>
      <c r="K12" s="66" t="n">
        <v>1.5</v>
      </c>
      <c r="L12" s="66" t="n">
        <v>2.83</v>
      </c>
      <c r="M12" s="66" t="n">
        <v>4.01</v>
      </c>
      <c r="N12" s="66" t="n">
        <v>2.07</v>
      </c>
      <c r="O12" s="66" t="n">
        <v>0.675</v>
      </c>
      <c r="P12" s="66" t="n">
        <v>0.15</v>
      </c>
      <c r="Q12" s="66" t="n">
        <v>0.35</v>
      </c>
      <c r="R12" s="70" t="n">
        <v>7</v>
      </c>
      <c r="S12" s="70" t="n">
        <v>11</v>
      </c>
      <c r="T12" s="70" t="n">
        <v>159</v>
      </c>
      <c r="U12" s="70" t="n">
        <v>74</v>
      </c>
      <c r="V12" s="70" t="n">
        <v>145.183851</v>
      </c>
      <c r="W12" s="70" t="n">
        <v>17.043997</v>
      </c>
      <c r="X12" s="70" t="n">
        <v>93.4468538181587</v>
      </c>
      <c r="Y12" s="66" t="n">
        <v>18.38558</v>
      </c>
      <c r="Z12" s="66" t="n">
        <v>0.5</v>
      </c>
      <c r="AA12" s="70" t="n">
        <v>449</v>
      </c>
      <c r="AB12" s="70" t="n">
        <v>168</v>
      </c>
      <c r="AC12" s="66" t="n">
        <v>67.323511</v>
      </c>
      <c r="AD12" s="66" t="n">
        <v>9.454825</v>
      </c>
      <c r="AE12" s="66" t="n">
        <v>1.797234</v>
      </c>
      <c r="AF12" s="66" t="n">
        <v>29.513489</v>
      </c>
      <c r="AG12" s="66" t="n">
        <v>47.541719</v>
      </c>
      <c r="AH12" s="66" t="n">
        <v>4.763959</v>
      </c>
      <c r="AI12" s="66" t="n">
        <v>15.042614</v>
      </c>
      <c r="AJ12" s="66" t="n">
        <v>2.249229</v>
      </c>
      <c r="AK12" s="66" t="n">
        <v>0.971865</v>
      </c>
      <c r="AL12" s="66" t="n">
        <v>1.710099</v>
      </c>
      <c r="AM12" s="66" t="n">
        <v>0.250146</v>
      </c>
      <c r="AN12" s="66" t="n">
        <v>1.395923</v>
      </c>
      <c r="AO12" s="66" t="n">
        <v>0.27956315</v>
      </c>
      <c r="AP12" s="66" t="n">
        <v>0.96123405</v>
      </c>
      <c r="AQ12" s="66" t="n">
        <v>0.151483</v>
      </c>
      <c r="AR12" s="66" t="n">
        <v>1.074286</v>
      </c>
      <c r="AS12" s="66" t="n">
        <v>0.180062</v>
      </c>
      <c r="AT12" s="66" t="n">
        <v>4.648682</v>
      </c>
      <c r="AU12" s="66" t="n">
        <v>0.788362</v>
      </c>
      <c r="AV12" s="66" t="n">
        <v>4.889021</v>
      </c>
      <c r="AW12" s="67" t="n">
        <v>35.24963</v>
      </c>
      <c r="AX12" s="62" t="n">
        <v>24</v>
      </c>
      <c r="AY12" s="62" t="n">
        <v>22.71428</v>
      </c>
      <c r="AZ12" s="62" t="n">
        <v>1.511841</v>
      </c>
      <c r="BA12" s="62" t="n">
        <v>19.78273</v>
      </c>
      <c r="BB12" s="62" t="n">
        <v>8.467008</v>
      </c>
      <c r="BC12" s="62" t="n">
        <v>1.322055</v>
      </c>
      <c r="BD12" s="62" t="n">
        <v>4.340578</v>
      </c>
    </row>
    <row r="13" s="29" customFormat="true" ht="11.25" hidden="false" customHeight="false" outlineLevel="0" collapsed="false">
      <c r="A13" s="71" t="s">
        <v>221</v>
      </c>
      <c r="B13" s="96" t="n">
        <v>2</v>
      </c>
      <c r="C13" s="96" t="n">
        <v>1</v>
      </c>
      <c r="E13" s="29" t="s">
        <v>125</v>
      </c>
      <c r="F13" s="29" t="s">
        <v>163</v>
      </c>
      <c r="G13" s="66" t="n">
        <v>67.79</v>
      </c>
      <c r="H13" s="66" t="n">
        <v>14.67</v>
      </c>
      <c r="I13" s="66" t="n">
        <v>4.47</v>
      </c>
      <c r="J13" s="66" t="n">
        <v>0.064</v>
      </c>
      <c r="K13" s="66" t="n">
        <v>2.87</v>
      </c>
      <c r="L13" s="66" t="n">
        <v>2.36</v>
      </c>
      <c r="M13" s="66" t="n">
        <v>4.3</v>
      </c>
      <c r="N13" s="66" t="n">
        <v>0.77</v>
      </c>
      <c r="O13" s="66" t="n">
        <v>0.567</v>
      </c>
      <c r="P13" s="66" t="n">
        <v>0.15</v>
      </c>
      <c r="Q13" s="66" t="n">
        <v>1.39</v>
      </c>
      <c r="R13" s="70" t="n">
        <v>19</v>
      </c>
      <c r="S13" s="70" t="n">
        <v>10</v>
      </c>
      <c r="T13" s="70" t="n">
        <v>168</v>
      </c>
      <c r="U13" s="70" t="n">
        <v>64.3377515</v>
      </c>
      <c r="V13" s="70" t="n">
        <v>135.510591</v>
      </c>
      <c r="W13" s="70" t="n">
        <v>13.6912215494939</v>
      </c>
      <c r="X13" s="70" t="n">
        <v>56.82697</v>
      </c>
      <c r="Y13" s="66" t="n">
        <v>14.869767</v>
      </c>
      <c r="Z13" s="66" t="n">
        <v>0.5</v>
      </c>
      <c r="AA13" s="70" t="n">
        <v>122</v>
      </c>
      <c r="AB13" s="70" t="n">
        <v>154</v>
      </c>
      <c r="AC13" s="66" t="n">
        <v>16.135238</v>
      </c>
      <c r="AD13" s="66" t="n">
        <v>7.27387</v>
      </c>
      <c r="AE13" s="66" t="n">
        <v>0.678842</v>
      </c>
      <c r="AF13" s="66" t="n">
        <v>25.673667</v>
      </c>
      <c r="AG13" s="66" t="n">
        <v>49.641908</v>
      </c>
      <c r="AH13" s="66" t="n">
        <v>5.293967</v>
      </c>
      <c r="AI13" s="66" t="n">
        <v>20.476198</v>
      </c>
      <c r="AJ13" s="66" t="n">
        <v>3.802734</v>
      </c>
      <c r="AK13" s="66" t="n">
        <v>1.10046</v>
      </c>
      <c r="AL13" s="66" t="n">
        <v>3.798086</v>
      </c>
      <c r="AM13" s="66" t="n">
        <v>0.577092</v>
      </c>
      <c r="AN13" s="66" t="n">
        <v>3.298605</v>
      </c>
      <c r="AO13" s="66" t="n">
        <v>0.652682</v>
      </c>
      <c r="AP13" s="66" t="n">
        <v>1.907275</v>
      </c>
      <c r="AQ13" s="66" t="n">
        <v>0.269466</v>
      </c>
      <c r="AR13" s="66" t="n">
        <v>1.720112</v>
      </c>
      <c r="AS13" s="66" t="n">
        <v>0.264225</v>
      </c>
      <c r="AT13" s="66" t="n">
        <v>4.093135</v>
      </c>
      <c r="AU13" s="66" t="n">
        <v>0.800955</v>
      </c>
      <c r="AV13" s="66" t="n">
        <v>5.869008</v>
      </c>
      <c r="AW13" s="67" t="n">
        <v>55.99887</v>
      </c>
      <c r="AX13" s="62" t="n">
        <v>8.105263</v>
      </c>
      <c r="AY13" s="62" t="n">
        <v>8.842105</v>
      </c>
      <c r="AZ13" s="62" t="n">
        <v>0.8849785</v>
      </c>
      <c r="BA13" s="62" t="n">
        <v>10.70527</v>
      </c>
      <c r="BB13" s="62" t="n">
        <v>4.360991</v>
      </c>
      <c r="BC13" s="62" t="n">
        <v>1.827646</v>
      </c>
      <c r="BD13" s="62" t="n">
        <v>6.772896</v>
      </c>
    </row>
    <row r="14" s="29" customFormat="true" ht="11.25" hidden="false" customHeight="false" outlineLevel="0" collapsed="false">
      <c r="A14" s="71" t="s">
        <v>164</v>
      </c>
      <c r="B14" s="96" t="n">
        <v>2</v>
      </c>
      <c r="C14" s="96" t="n">
        <v>1</v>
      </c>
      <c r="E14" s="29" t="s">
        <v>165</v>
      </c>
      <c r="F14" s="29" t="s">
        <v>163</v>
      </c>
      <c r="G14" s="66" t="n">
        <v>70.44</v>
      </c>
      <c r="H14" s="66" t="n">
        <v>15.16</v>
      </c>
      <c r="I14" s="66" t="n">
        <v>2.39</v>
      </c>
      <c r="J14" s="66" t="n">
        <v>0.062</v>
      </c>
      <c r="K14" s="66" t="n">
        <v>0.8</v>
      </c>
      <c r="L14" s="66" t="n">
        <v>3.61</v>
      </c>
      <c r="M14" s="66" t="n">
        <v>3.1</v>
      </c>
      <c r="N14" s="66" t="n">
        <v>2.55</v>
      </c>
      <c r="O14" s="66" t="n">
        <v>0.556</v>
      </c>
      <c r="P14" s="66" t="n">
        <v>0.16</v>
      </c>
      <c r="Q14" s="66" t="n">
        <v>1.35</v>
      </c>
      <c r="R14" s="70" t="n">
        <v>15</v>
      </c>
      <c r="S14" s="70" t="n">
        <v>9</v>
      </c>
      <c r="T14" s="70" t="n">
        <v>165</v>
      </c>
      <c r="U14" s="70" t="n">
        <v>55</v>
      </c>
      <c r="V14" s="70" t="n">
        <v>143.680858</v>
      </c>
      <c r="W14" s="70" t="n">
        <v>31.808285</v>
      </c>
      <c r="X14" s="70" t="n">
        <v>160.054537771144</v>
      </c>
      <c r="Y14" s="66" t="n">
        <v>19.633316</v>
      </c>
      <c r="Z14" s="66" t="n">
        <v>0.5</v>
      </c>
      <c r="AA14" s="70" t="n">
        <v>446</v>
      </c>
      <c r="AB14" s="70" t="n">
        <v>121</v>
      </c>
      <c r="AC14" s="66" t="n">
        <v>72.877686</v>
      </c>
      <c r="AD14" s="66" t="n">
        <v>9.384905</v>
      </c>
      <c r="AE14" s="66" t="n">
        <v>1.820256</v>
      </c>
      <c r="AF14" s="66" t="n">
        <v>32.937361</v>
      </c>
      <c r="AG14" s="66" t="n">
        <v>59.697572</v>
      </c>
      <c r="AH14" s="66" t="n">
        <v>6.627336</v>
      </c>
      <c r="AI14" s="66" t="n">
        <v>23.662452</v>
      </c>
      <c r="AJ14" s="66" t="n">
        <v>4.537182</v>
      </c>
      <c r="AK14" s="66" t="n">
        <v>1.229183</v>
      </c>
      <c r="AL14" s="66" t="n">
        <v>3.956581</v>
      </c>
      <c r="AM14" s="66" t="n">
        <v>0.594818</v>
      </c>
      <c r="AN14" s="66" t="n">
        <v>3.141268</v>
      </c>
      <c r="AO14" s="66" t="n">
        <v>0.58301405</v>
      </c>
      <c r="AP14" s="66" t="n">
        <v>1.7197824</v>
      </c>
      <c r="AQ14" s="66" t="n">
        <v>0.238421</v>
      </c>
      <c r="AR14" s="66" t="n">
        <v>1.479843</v>
      </c>
      <c r="AS14" s="66" t="n">
        <v>0.203478</v>
      </c>
      <c r="AT14" s="66" t="n">
        <v>4.88507</v>
      </c>
      <c r="AU14" s="66" t="n">
        <v>0.906316</v>
      </c>
      <c r="AV14" s="66" t="n">
        <v>7.08711</v>
      </c>
      <c r="AW14" s="67" t="n">
        <v>39.87947</v>
      </c>
      <c r="AX14" s="62" t="n">
        <v>8.066667</v>
      </c>
      <c r="AY14" s="62" t="n">
        <v>11</v>
      </c>
      <c r="AZ14" s="62" t="n">
        <v>0.8868566</v>
      </c>
      <c r="BA14" s="62" t="n">
        <v>15.96476</v>
      </c>
      <c r="BB14" s="62" t="n">
        <v>4.683934</v>
      </c>
      <c r="BC14" s="62" t="n">
        <v>2.213454</v>
      </c>
      <c r="BD14" s="62" t="n">
        <v>6.340362</v>
      </c>
    </row>
    <row r="15" s="29" customFormat="true" ht="11.25" hidden="false" customHeight="false" outlineLevel="0" collapsed="false">
      <c r="A15" s="71" t="s">
        <v>317</v>
      </c>
      <c r="B15" s="96" t="n">
        <v>3</v>
      </c>
      <c r="C15" s="96" t="n">
        <v>1</v>
      </c>
      <c r="E15" s="29" t="s">
        <v>169</v>
      </c>
      <c r="F15" s="29" t="s">
        <v>318</v>
      </c>
      <c r="G15" s="66" t="n">
        <v>64.81</v>
      </c>
      <c r="H15" s="66" t="n">
        <v>15.13</v>
      </c>
      <c r="I15" s="66" t="n">
        <v>4.72</v>
      </c>
      <c r="J15" s="66" t="n">
        <v>0.064</v>
      </c>
      <c r="K15" s="66" t="n">
        <v>1.98</v>
      </c>
      <c r="L15" s="66" t="n">
        <v>2.39</v>
      </c>
      <c r="M15" s="66" t="n">
        <v>5.01</v>
      </c>
      <c r="N15" s="66" t="n">
        <v>1.46</v>
      </c>
      <c r="O15" s="66" t="n">
        <v>0.601</v>
      </c>
      <c r="P15" s="66" t="n">
        <v>0.16</v>
      </c>
      <c r="Q15" s="66" t="n">
        <v>3.29</v>
      </c>
      <c r="R15" s="70" t="n">
        <v>19</v>
      </c>
      <c r="S15" s="70" t="n">
        <v>8</v>
      </c>
      <c r="T15" s="70" t="n">
        <v>162</v>
      </c>
      <c r="U15" s="70" t="n">
        <v>76</v>
      </c>
      <c r="V15" s="70" t="n">
        <v>10</v>
      </c>
      <c r="W15" s="70" t="n">
        <v>9.304894</v>
      </c>
      <c r="X15" s="70" t="n">
        <v>10</v>
      </c>
      <c r="Y15" s="66" t="n">
        <v>19.302503</v>
      </c>
      <c r="Z15" s="66" t="n">
        <v>1.042832</v>
      </c>
      <c r="AA15" s="70" t="n">
        <v>259</v>
      </c>
      <c r="AB15" s="70" t="n">
        <v>168</v>
      </c>
      <c r="AC15" s="66" t="n">
        <v>49.803383</v>
      </c>
      <c r="AD15" s="66" t="n">
        <v>9.687115</v>
      </c>
      <c r="AE15" s="66" t="n">
        <v>0.83416</v>
      </c>
      <c r="AF15" s="66" t="n">
        <v>30.066053</v>
      </c>
      <c r="AG15" s="66" t="n">
        <v>53.489934</v>
      </c>
      <c r="AH15" s="66" t="n">
        <v>5.898851</v>
      </c>
      <c r="AI15" s="66" t="n">
        <v>20.968269</v>
      </c>
      <c r="AJ15" s="66" t="n">
        <v>3.998875</v>
      </c>
      <c r="AK15" s="66" t="n">
        <v>1.079457</v>
      </c>
      <c r="AL15" s="66" t="n">
        <v>3.624808</v>
      </c>
      <c r="AM15" s="66" t="n">
        <v>0.558643</v>
      </c>
      <c r="AN15" s="66" t="n">
        <v>3.213024</v>
      </c>
      <c r="AO15" s="66" t="n">
        <v>0.62076325</v>
      </c>
      <c r="AP15" s="66" t="n">
        <v>1.8305616</v>
      </c>
      <c r="AQ15" s="66" t="n">
        <v>0.266631</v>
      </c>
      <c r="AR15" s="66" t="n">
        <v>1.694415</v>
      </c>
      <c r="AS15" s="66" t="n">
        <v>0.246423</v>
      </c>
      <c r="AT15" s="66" t="n">
        <v>4.575103</v>
      </c>
      <c r="AU15" s="66" t="n">
        <v>0.87067</v>
      </c>
      <c r="AV15" s="66" t="n">
        <v>7.150504</v>
      </c>
      <c r="AW15" s="67" t="n">
        <v>45.39565</v>
      </c>
      <c r="AX15" s="62" t="n">
        <v>8.842105</v>
      </c>
      <c r="AY15" s="62" t="n">
        <v>8.526316</v>
      </c>
      <c r="AZ15" s="62" t="n">
        <v>0.8676873</v>
      </c>
      <c r="BA15" s="62" t="n">
        <v>12.76284</v>
      </c>
      <c r="BB15" s="62" t="n">
        <v>4.853068</v>
      </c>
      <c r="BC15" s="62" t="n">
        <v>1.771981</v>
      </c>
      <c r="BD15" s="62" t="n">
        <v>6.189463</v>
      </c>
    </row>
    <row r="16" s="29" customFormat="true" ht="11.25" hidden="false" customHeight="false" outlineLevel="0" collapsed="false">
      <c r="A16" s="71" t="s">
        <v>319</v>
      </c>
      <c r="B16" s="96" t="n">
        <v>3</v>
      </c>
      <c r="C16" s="96" t="n">
        <v>1</v>
      </c>
      <c r="E16" s="29" t="s">
        <v>167</v>
      </c>
      <c r="F16" s="29" t="s">
        <v>318</v>
      </c>
      <c r="G16" s="66" t="n">
        <v>66.11</v>
      </c>
      <c r="H16" s="66" t="n">
        <v>15.11</v>
      </c>
      <c r="I16" s="66" t="n">
        <v>4.92</v>
      </c>
      <c r="J16" s="66" t="n">
        <v>0.078</v>
      </c>
      <c r="K16" s="66" t="n">
        <v>4.3</v>
      </c>
      <c r="L16" s="66" t="n">
        <v>1.37</v>
      </c>
      <c r="M16" s="66" t="n">
        <v>4.65</v>
      </c>
      <c r="N16" s="66" t="n">
        <v>0.51</v>
      </c>
      <c r="O16" s="66" t="n">
        <v>0.548</v>
      </c>
      <c r="P16" s="66" t="n">
        <v>0.1</v>
      </c>
      <c r="Q16" s="66" t="n">
        <v>2.43</v>
      </c>
      <c r="R16" s="70" t="n">
        <v>18</v>
      </c>
      <c r="S16" s="70" t="n">
        <v>10</v>
      </c>
      <c r="T16" s="70" t="n">
        <v>142</v>
      </c>
      <c r="U16" s="70" t="n">
        <v>76</v>
      </c>
      <c r="V16" s="70" t="n">
        <v>167.516456</v>
      </c>
      <c r="W16" s="70" t="n">
        <v>15.993858</v>
      </c>
      <c r="X16" s="70" t="n">
        <v>145.638021355307</v>
      </c>
      <c r="Y16" s="66" t="n">
        <v>18.354345</v>
      </c>
      <c r="Z16" s="66" t="n">
        <v>0.5</v>
      </c>
      <c r="AA16" s="70" t="n">
        <v>89</v>
      </c>
      <c r="AB16" s="70" t="n">
        <v>155</v>
      </c>
      <c r="AC16" s="66" t="n">
        <v>8.887744</v>
      </c>
      <c r="AD16" s="66" t="n">
        <v>8.769658</v>
      </c>
      <c r="AE16" s="66" t="n">
        <v>0.25</v>
      </c>
      <c r="AF16" s="66" t="n">
        <v>26.109658</v>
      </c>
      <c r="AG16" s="66" t="n">
        <v>48.201821</v>
      </c>
      <c r="AH16" s="66" t="n">
        <v>5.146932</v>
      </c>
      <c r="AI16" s="66" t="n">
        <v>18.627449</v>
      </c>
      <c r="AJ16" s="66" t="n">
        <v>3.830944</v>
      </c>
      <c r="AK16" s="66" t="n">
        <v>0.972656</v>
      </c>
      <c r="AL16" s="66" t="n">
        <v>3.699529</v>
      </c>
      <c r="AM16" s="66" t="n">
        <v>0.619798</v>
      </c>
      <c r="AN16" s="66" t="n">
        <v>3.691405</v>
      </c>
      <c r="AO16" s="66" t="n">
        <v>0.7259083</v>
      </c>
      <c r="AP16" s="66" t="n">
        <v>2.1025851</v>
      </c>
      <c r="AQ16" s="66" t="n">
        <v>0.300606</v>
      </c>
      <c r="AR16" s="66" t="n">
        <v>1.761365</v>
      </c>
      <c r="AS16" s="66" t="n">
        <v>0.259208</v>
      </c>
      <c r="AT16" s="66" t="n">
        <v>4.341872</v>
      </c>
      <c r="AU16" s="66" t="n">
        <v>0.91831</v>
      </c>
      <c r="AV16" s="66" t="n">
        <v>8.456722</v>
      </c>
      <c r="AW16" s="67" t="n">
        <v>63.40623</v>
      </c>
      <c r="AX16" s="62" t="n">
        <v>8.611111</v>
      </c>
      <c r="AY16" s="62" t="n">
        <v>7.888889</v>
      </c>
      <c r="AZ16" s="62" t="n">
        <v>0.7877622</v>
      </c>
      <c r="BA16" s="62" t="n">
        <v>10.64131</v>
      </c>
      <c r="BB16" s="62" t="n">
        <v>4.400999</v>
      </c>
      <c r="BC16" s="62" t="n">
        <v>1.739107</v>
      </c>
      <c r="BD16" s="62" t="n">
        <v>8.09173</v>
      </c>
    </row>
    <row r="17" s="29" customFormat="true" ht="11.25" hidden="false" customHeight="false" outlineLevel="0" collapsed="false">
      <c r="A17" s="71" t="s">
        <v>321</v>
      </c>
      <c r="B17" s="96" t="n">
        <v>3</v>
      </c>
      <c r="C17" s="96" t="n">
        <v>1</v>
      </c>
      <c r="E17" s="29" t="s">
        <v>169</v>
      </c>
      <c r="F17" s="29" t="s">
        <v>318</v>
      </c>
      <c r="G17" s="66" t="n">
        <v>65.5</v>
      </c>
      <c r="H17" s="66" t="n">
        <v>15</v>
      </c>
      <c r="I17" s="66" t="n">
        <v>3.82</v>
      </c>
      <c r="J17" s="66" t="n">
        <v>0.054</v>
      </c>
      <c r="K17" s="66" t="n">
        <v>1.53</v>
      </c>
      <c r="L17" s="66" t="n">
        <v>3.35</v>
      </c>
      <c r="M17" s="66" t="n">
        <v>3.24</v>
      </c>
      <c r="N17" s="66" t="n">
        <v>2.6</v>
      </c>
      <c r="O17" s="66" t="n">
        <v>0.569</v>
      </c>
      <c r="P17" s="66" t="n">
        <v>0.16</v>
      </c>
      <c r="Q17" s="66" t="n">
        <v>4.07</v>
      </c>
      <c r="R17" s="70" t="n">
        <v>20</v>
      </c>
      <c r="S17" s="70" t="n">
        <v>8</v>
      </c>
      <c r="T17" s="70" t="n">
        <v>175</v>
      </c>
      <c r="U17" s="70" t="n">
        <v>59.113641</v>
      </c>
      <c r="V17" s="70" t="n">
        <v>10</v>
      </c>
      <c r="W17" s="70" t="n">
        <v>7.257395</v>
      </c>
      <c r="X17" s="70" t="n">
        <v>10</v>
      </c>
      <c r="Y17" s="66" t="n">
        <v>16.734605</v>
      </c>
      <c r="Z17" s="66" t="n">
        <v>0.687142</v>
      </c>
      <c r="AA17" s="70" t="n">
        <v>367</v>
      </c>
      <c r="AB17" s="70" t="n">
        <v>145</v>
      </c>
      <c r="AC17" s="66" t="n">
        <v>70.873966</v>
      </c>
      <c r="AD17" s="66" t="n">
        <v>8.256548</v>
      </c>
      <c r="AE17" s="66" t="n">
        <v>1.150128</v>
      </c>
      <c r="AF17" s="66" t="n">
        <v>28.346771</v>
      </c>
      <c r="AG17" s="66" t="n">
        <v>54.836628</v>
      </c>
      <c r="AH17" s="66" t="n">
        <v>5.276315</v>
      </c>
      <c r="AI17" s="66" t="n">
        <v>20.375473</v>
      </c>
      <c r="AJ17" s="66" t="n">
        <v>3.736634</v>
      </c>
      <c r="AK17" s="66" t="n">
        <v>1.048717</v>
      </c>
      <c r="AL17" s="66" t="n">
        <v>3.6099756</v>
      </c>
      <c r="AM17" s="66" t="n">
        <v>0.54319385</v>
      </c>
      <c r="AN17" s="66" t="n">
        <v>3.304739</v>
      </c>
      <c r="AO17" s="66" t="n">
        <v>0.6562752</v>
      </c>
      <c r="AP17" s="66" t="n">
        <v>1.812137925</v>
      </c>
      <c r="AQ17" s="66" t="n">
        <v>0.27536145</v>
      </c>
      <c r="AR17" s="66" t="n">
        <v>1.777624875</v>
      </c>
      <c r="AS17" s="66" t="n">
        <v>0.272525</v>
      </c>
      <c r="AT17" s="66" t="n">
        <v>4.852696</v>
      </c>
      <c r="AU17" s="66" t="n">
        <v>1.062658</v>
      </c>
      <c r="AV17" s="66" t="n">
        <v>8.961414</v>
      </c>
      <c r="AW17" s="67" t="n">
        <v>44.25097</v>
      </c>
      <c r="AX17" s="62" t="n">
        <v>7.25</v>
      </c>
      <c r="AY17" s="62" t="n">
        <v>8.75</v>
      </c>
      <c r="AZ17" s="62" t="n">
        <v>0.8736219</v>
      </c>
      <c r="BA17" s="62" t="n">
        <v>11.42441</v>
      </c>
      <c r="BB17" s="62" t="n">
        <v>4.893559</v>
      </c>
      <c r="BC17" s="62" t="n">
        <v>1.677738</v>
      </c>
      <c r="BD17" s="62" t="n">
        <v>9.099108</v>
      </c>
    </row>
    <row r="18" s="29" customFormat="true" ht="11.25" hidden="false" customHeight="false" outlineLevel="0" collapsed="false">
      <c r="A18" s="68" t="s">
        <v>320</v>
      </c>
      <c r="B18" s="96" t="n">
        <v>3</v>
      </c>
      <c r="C18" s="96" t="n">
        <v>1</v>
      </c>
      <c r="E18" s="60" t="s">
        <v>125</v>
      </c>
      <c r="F18" s="29" t="s">
        <v>318</v>
      </c>
      <c r="G18" s="66" t="n">
        <v>68.12</v>
      </c>
      <c r="H18" s="66" t="n">
        <v>13.71</v>
      </c>
      <c r="I18" s="66" t="n">
        <v>5.49</v>
      </c>
      <c r="J18" s="66" t="n">
        <v>0.128</v>
      </c>
      <c r="K18" s="66" t="n">
        <v>2.88</v>
      </c>
      <c r="L18" s="66" t="n">
        <v>3.08</v>
      </c>
      <c r="M18" s="66" t="n">
        <v>3.99</v>
      </c>
      <c r="N18" s="66" t="n">
        <v>1.08</v>
      </c>
      <c r="O18" s="66" t="n">
        <v>0.623</v>
      </c>
      <c r="P18" s="66" t="n">
        <v>0.15</v>
      </c>
      <c r="Q18" s="66" t="n">
        <v>0.26</v>
      </c>
      <c r="R18" s="70" t="n">
        <v>15</v>
      </c>
      <c r="S18" s="70" t="n">
        <v>10</v>
      </c>
      <c r="T18" s="70" t="n">
        <v>151</v>
      </c>
      <c r="U18" s="70" t="n">
        <v>90</v>
      </c>
      <c r="V18" s="70" t="n">
        <v>74.134503</v>
      </c>
      <c r="W18" s="70" t="n">
        <v>17.064307</v>
      </c>
      <c r="X18" s="70" t="n">
        <v>86.2460296804445</v>
      </c>
      <c r="Y18" s="66" t="n">
        <v>14.730337</v>
      </c>
      <c r="Z18" s="66" t="n">
        <v>1.249177</v>
      </c>
      <c r="AA18" s="70" t="n">
        <v>260</v>
      </c>
      <c r="AB18" s="70" t="n">
        <v>120</v>
      </c>
      <c r="AC18" s="66" t="n">
        <v>43.904909</v>
      </c>
      <c r="AD18" s="66" t="n">
        <v>7.901259</v>
      </c>
      <c r="AE18" s="66" t="n">
        <v>1.155952</v>
      </c>
      <c r="AF18" s="66" t="n">
        <v>26.000996</v>
      </c>
      <c r="AG18" s="66" t="n">
        <v>49.749383</v>
      </c>
      <c r="AH18" s="66" t="n">
        <v>4.891894</v>
      </c>
      <c r="AI18" s="66" t="n">
        <v>18.57322675</v>
      </c>
      <c r="AJ18" s="66" t="n">
        <v>3.675467</v>
      </c>
      <c r="AK18" s="66" t="n">
        <v>0.964842</v>
      </c>
      <c r="AL18" s="66" t="n">
        <v>3.314345</v>
      </c>
      <c r="AM18" s="66" t="n">
        <v>0.547405</v>
      </c>
      <c r="AN18" s="66" t="n">
        <v>3.01337816</v>
      </c>
      <c r="AO18" s="66" t="n">
        <v>0.57135519</v>
      </c>
      <c r="AP18" s="66" t="n">
        <v>1.680767</v>
      </c>
      <c r="AQ18" s="66" t="n">
        <v>0.245667</v>
      </c>
      <c r="AR18" s="66" t="n">
        <v>1.449002</v>
      </c>
      <c r="AS18" s="66" t="n">
        <v>0.225521</v>
      </c>
      <c r="AT18" s="66" t="n">
        <v>3.749335</v>
      </c>
      <c r="AU18" s="66" t="n">
        <v>0.761485</v>
      </c>
      <c r="AV18" s="66" t="n">
        <v>6.109862</v>
      </c>
      <c r="AW18" s="67" t="n">
        <v>50.9739</v>
      </c>
      <c r="AX18" s="62" t="n">
        <v>8</v>
      </c>
      <c r="AY18" s="62" t="n">
        <v>10.06667</v>
      </c>
      <c r="AZ18" s="62" t="n">
        <v>0.8409243</v>
      </c>
      <c r="BA18" s="62" t="n">
        <v>12.86192</v>
      </c>
      <c r="BB18" s="62" t="n">
        <v>4.561088</v>
      </c>
      <c r="BC18" s="62" t="n">
        <v>1.888414</v>
      </c>
      <c r="BD18" s="62" t="n">
        <v>6.487612</v>
      </c>
    </row>
    <row r="19" s="29" customFormat="true" ht="11.25" hidden="false" customHeight="false" outlineLevel="0" collapsed="false">
      <c r="A19" s="71" t="s">
        <v>413</v>
      </c>
      <c r="B19" s="96" t="n">
        <v>4</v>
      </c>
      <c r="C19" s="69" t="n">
        <v>3</v>
      </c>
      <c r="E19" s="29" t="s">
        <v>169</v>
      </c>
      <c r="F19" s="29" t="s">
        <v>416</v>
      </c>
      <c r="G19" s="66" t="n">
        <v>64.09</v>
      </c>
      <c r="H19" s="66" t="n">
        <v>15.78</v>
      </c>
      <c r="I19" s="66" t="n">
        <v>5.27</v>
      </c>
      <c r="J19" s="66" t="n">
        <v>0.06</v>
      </c>
      <c r="K19" s="66" t="n">
        <v>2.26</v>
      </c>
      <c r="L19" s="66" t="n">
        <v>2.43</v>
      </c>
      <c r="M19" s="66" t="n">
        <v>6.07</v>
      </c>
      <c r="N19" s="66" t="n">
        <v>0.66</v>
      </c>
      <c r="O19" s="66" t="n">
        <v>0.47</v>
      </c>
      <c r="P19" s="66" t="n">
        <v>0.16</v>
      </c>
      <c r="Q19" s="66" t="n">
        <v>2.72</v>
      </c>
      <c r="R19" s="70" t="n">
        <v>13</v>
      </c>
      <c r="S19" s="70" t="n">
        <v>11</v>
      </c>
      <c r="T19" s="70" t="n">
        <v>129</v>
      </c>
      <c r="U19" s="70" t="n">
        <v>77</v>
      </c>
      <c r="V19" s="70" t="n">
        <v>10</v>
      </c>
      <c r="W19" s="70" t="n">
        <v>14.984904</v>
      </c>
      <c r="X19" s="70" t="n">
        <v>7.5</v>
      </c>
      <c r="Y19" s="66" t="n">
        <v>18.591369</v>
      </c>
      <c r="Z19" s="66" t="n">
        <v>0.5</v>
      </c>
      <c r="AA19" s="70" t="n">
        <v>258</v>
      </c>
      <c r="AB19" s="70" t="n">
        <v>378</v>
      </c>
      <c r="AC19" s="66" t="n">
        <v>13.29123</v>
      </c>
      <c r="AD19" s="66" t="n">
        <v>4.713566</v>
      </c>
      <c r="AE19" s="66" t="n">
        <v>0.25</v>
      </c>
      <c r="AF19" s="66" t="n">
        <v>20.248824</v>
      </c>
      <c r="AG19" s="66" t="n">
        <v>40.28088</v>
      </c>
      <c r="AH19" s="66" t="n">
        <v>4.38698752</v>
      </c>
      <c r="AI19" s="66" t="n">
        <v>17.322864</v>
      </c>
      <c r="AJ19" s="66" t="n">
        <v>2.937663</v>
      </c>
      <c r="AK19" s="66" t="n">
        <v>0.872813</v>
      </c>
      <c r="AL19" s="66" t="n">
        <v>2.9377062</v>
      </c>
      <c r="AM19" s="66" t="n">
        <v>0.385801</v>
      </c>
      <c r="AN19" s="66" t="n">
        <v>2.16688815</v>
      </c>
      <c r="AO19" s="66" t="n">
        <v>0.4287901</v>
      </c>
      <c r="AP19" s="66" t="n">
        <v>1.201415</v>
      </c>
      <c r="AQ19" s="66" t="n">
        <v>0.197343</v>
      </c>
      <c r="AR19" s="66" t="n">
        <v>1.137825</v>
      </c>
      <c r="AS19" s="66" t="n">
        <v>0.174981</v>
      </c>
      <c r="AT19" s="66" t="n">
        <v>3.248057</v>
      </c>
      <c r="AU19" s="66" t="n">
        <v>0.369518</v>
      </c>
      <c r="AV19" s="66" t="n">
        <v>3.0978</v>
      </c>
      <c r="AW19" s="67" t="n">
        <v>45.94286</v>
      </c>
      <c r="AX19" s="62" t="n">
        <v>29.07692</v>
      </c>
      <c r="AY19" s="62" t="n">
        <v>9.923077</v>
      </c>
      <c r="AZ19" s="62" t="n">
        <v>0.9046812</v>
      </c>
      <c r="BA19" s="62" t="n">
        <v>12.7415</v>
      </c>
      <c r="BB19" s="62" t="n">
        <v>4.446525</v>
      </c>
      <c r="BC19" s="62" t="n">
        <v>2.133436</v>
      </c>
      <c r="BD19" s="62" t="n">
        <v>5.520919</v>
      </c>
    </row>
    <row r="20" s="29" customFormat="true" ht="11.25" hidden="false" customHeight="false" outlineLevel="0" collapsed="false">
      <c r="A20" s="71" t="s">
        <v>417</v>
      </c>
      <c r="B20" s="96" t="n">
        <v>4</v>
      </c>
      <c r="C20" s="69" t="n">
        <v>3</v>
      </c>
      <c r="E20" s="29" t="s">
        <v>169</v>
      </c>
      <c r="F20" s="29" t="s">
        <v>416</v>
      </c>
      <c r="G20" s="66" t="n">
        <v>63.65</v>
      </c>
      <c r="H20" s="66" t="n">
        <v>14.98</v>
      </c>
      <c r="I20" s="66" t="n">
        <v>4.93</v>
      </c>
      <c r="J20" s="66" t="n">
        <v>0.059</v>
      </c>
      <c r="K20" s="66" t="n">
        <v>2.47</v>
      </c>
      <c r="L20" s="66" t="n">
        <v>3.18</v>
      </c>
      <c r="M20" s="66" t="n">
        <v>4.66</v>
      </c>
      <c r="N20" s="66" t="n">
        <v>1.17</v>
      </c>
      <c r="O20" s="66" t="n">
        <v>0.435</v>
      </c>
      <c r="P20" s="66" t="n">
        <v>0.14</v>
      </c>
      <c r="Q20" s="66" t="n">
        <v>3.28</v>
      </c>
      <c r="R20" s="70" t="n">
        <v>12</v>
      </c>
      <c r="S20" s="70" t="n">
        <v>10</v>
      </c>
      <c r="T20" s="70" t="n">
        <v>123</v>
      </c>
      <c r="U20" s="70" t="n">
        <v>69.1247424</v>
      </c>
      <c r="V20" s="70" t="n">
        <v>24.925226</v>
      </c>
      <c r="W20" s="70" t="n">
        <v>12.8661028067545</v>
      </c>
      <c r="X20" s="70" t="n">
        <v>28.799322</v>
      </c>
      <c r="Y20" s="66" t="n">
        <v>16.715338</v>
      </c>
      <c r="Z20" s="66" t="n">
        <v>1.107927</v>
      </c>
      <c r="AA20" s="70" t="n">
        <v>425</v>
      </c>
      <c r="AB20" s="70" t="n">
        <v>399</v>
      </c>
      <c r="AC20" s="66" t="n">
        <v>25.578307</v>
      </c>
      <c r="AD20" s="66" t="n">
        <v>3.794632</v>
      </c>
      <c r="AE20" s="66" t="n">
        <v>0.508605</v>
      </c>
      <c r="AF20" s="66" t="n">
        <v>20.048855</v>
      </c>
      <c r="AG20" s="66" t="n">
        <v>40.64809</v>
      </c>
      <c r="AH20" s="66" t="n">
        <v>4.389962</v>
      </c>
      <c r="AI20" s="66" t="n">
        <v>16.748794</v>
      </c>
      <c r="AJ20" s="66" t="n">
        <v>2.800449</v>
      </c>
      <c r="AK20" s="66" t="n">
        <v>0.849113</v>
      </c>
      <c r="AL20" s="66" t="n">
        <v>2.628953</v>
      </c>
      <c r="AM20" s="66" t="n">
        <v>0.379357</v>
      </c>
      <c r="AN20" s="66" t="n">
        <v>2.049009</v>
      </c>
      <c r="AO20" s="66" t="n">
        <v>0.40326</v>
      </c>
      <c r="AP20" s="66" t="n">
        <v>1.132558</v>
      </c>
      <c r="AQ20" s="66" t="n">
        <v>0.17483</v>
      </c>
      <c r="AR20" s="66" t="n">
        <v>1.146286</v>
      </c>
      <c r="AS20" s="66" t="n">
        <v>0.173306</v>
      </c>
      <c r="AT20" s="66" t="n">
        <v>2.945835</v>
      </c>
      <c r="AU20" s="66" t="n">
        <v>0.381995</v>
      </c>
      <c r="AV20" s="66" t="n">
        <v>3.014337</v>
      </c>
      <c r="AW20" s="67" t="n">
        <v>49.82398</v>
      </c>
      <c r="AX20" s="62" t="n">
        <v>33.25</v>
      </c>
      <c r="AY20" s="62" t="n">
        <v>10.25</v>
      </c>
      <c r="AZ20" s="62" t="n">
        <v>0.9576033</v>
      </c>
      <c r="BA20" s="62" t="n">
        <v>12.50596</v>
      </c>
      <c r="BB20" s="62" t="n">
        <v>4.622741</v>
      </c>
      <c r="BC20" s="62" t="n">
        <v>1.891886</v>
      </c>
      <c r="BD20" s="62" t="n">
        <v>6.661898</v>
      </c>
    </row>
    <row r="21" s="29" customFormat="true" ht="11.25" hidden="false" customHeight="false" outlineLevel="0" collapsed="false">
      <c r="A21" s="71" t="s">
        <v>418</v>
      </c>
      <c r="B21" s="96" t="n">
        <v>4</v>
      </c>
      <c r="C21" s="69" t="n">
        <v>3</v>
      </c>
      <c r="E21" s="29" t="s">
        <v>125</v>
      </c>
      <c r="F21" s="29" t="s">
        <v>419</v>
      </c>
      <c r="G21" s="66" t="n">
        <v>62.58</v>
      </c>
      <c r="H21" s="66" t="n">
        <v>16.08</v>
      </c>
      <c r="I21" s="66" t="n">
        <v>5.67</v>
      </c>
      <c r="J21" s="66" t="n">
        <v>0.06</v>
      </c>
      <c r="K21" s="66" t="n">
        <v>2.3</v>
      </c>
      <c r="L21" s="66" t="n">
        <v>4.24</v>
      </c>
      <c r="M21" s="66" t="n">
        <v>5.44</v>
      </c>
      <c r="N21" s="66" t="n">
        <v>0.63</v>
      </c>
      <c r="O21" s="66" t="n">
        <v>0.54</v>
      </c>
      <c r="P21" s="66" t="n">
        <v>0.33</v>
      </c>
      <c r="Q21" s="66" t="n">
        <v>2.76</v>
      </c>
      <c r="R21" s="70" t="n">
        <v>17</v>
      </c>
      <c r="S21" s="70" t="n">
        <v>11</v>
      </c>
      <c r="T21" s="70" t="n">
        <v>141</v>
      </c>
      <c r="U21" s="70" t="n">
        <v>77</v>
      </c>
      <c r="V21" s="70" t="n">
        <v>24</v>
      </c>
      <c r="W21" s="70" t="n">
        <v>6.127642</v>
      </c>
      <c r="X21" s="70" t="n">
        <v>22</v>
      </c>
      <c r="Y21" s="66" t="n">
        <v>18.155603</v>
      </c>
      <c r="Z21" s="66" t="n">
        <v>1.01168</v>
      </c>
      <c r="AA21" s="70" t="n">
        <v>181</v>
      </c>
      <c r="AB21" s="70" t="n">
        <v>599</v>
      </c>
      <c r="AC21" s="66" t="n">
        <v>7.901747</v>
      </c>
      <c r="AD21" s="66" t="n">
        <v>4.535969</v>
      </c>
      <c r="AE21" s="66" t="n">
        <v>0.25</v>
      </c>
      <c r="AF21" s="66" t="n">
        <v>29.357742</v>
      </c>
      <c r="AG21" s="66" t="n">
        <v>65.673754</v>
      </c>
      <c r="AH21" s="66" t="n">
        <v>7.3369288025</v>
      </c>
      <c r="AI21" s="66" t="n">
        <v>28.636112</v>
      </c>
      <c r="AJ21" s="66" t="n">
        <v>4.478028</v>
      </c>
      <c r="AK21" s="66" t="n">
        <v>1.227774</v>
      </c>
      <c r="AL21" s="66" t="n">
        <v>3.810521</v>
      </c>
      <c r="AM21" s="66" t="n">
        <v>0.511995</v>
      </c>
      <c r="AN21" s="66" t="n">
        <v>2.5822587</v>
      </c>
      <c r="AO21" s="66" t="n">
        <v>0.5128822</v>
      </c>
      <c r="AP21" s="66" t="n">
        <v>1.434487</v>
      </c>
      <c r="AQ21" s="66" t="n">
        <v>0.224641</v>
      </c>
      <c r="AR21" s="66" t="n">
        <v>1.407471</v>
      </c>
      <c r="AS21" s="66" t="n">
        <v>0.209592</v>
      </c>
      <c r="AT21" s="66" t="n">
        <v>3.467877</v>
      </c>
      <c r="AU21" s="66" t="n">
        <v>0.350699</v>
      </c>
      <c r="AV21" s="66" t="n">
        <v>3.536142</v>
      </c>
      <c r="AW21" s="67" t="n">
        <v>44.56466</v>
      </c>
      <c r="AX21" s="62" t="n">
        <v>35.23529</v>
      </c>
      <c r="AY21" s="62" t="n">
        <v>8.294118</v>
      </c>
      <c r="AZ21" s="62" t="n">
        <v>0.91018</v>
      </c>
      <c r="BA21" s="62" t="n">
        <v>14.93612</v>
      </c>
      <c r="BB21" s="62" t="n">
        <v>4.230787</v>
      </c>
      <c r="BC21" s="62" t="n">
        <v>2.235337</v>
      </c>
      <c r="BD21" s="62" t="n">
        <v>6.540607</v>
      </c>
    </row>
    <row r="22" s="29" customFormat="true" ht="11.25" hidden="false" customHeight="false" outlineLevel="0" collapsed="false">
      <c r="A22" s="71" t="s">
        <v>420</v>
      </c>
      <c r="B22" s="96" t="n">
        <v>4</v>
      </c>
      <c r="C22" s="69" t="n">
        <v>3</v>
      </c>
      <c r="E22" s="29" t="s">
        <v>421</v>
      </c>
      <c r="F22" s="29" t="s">
        <v>419</v>
      </c>
      <c r="G22" s="66" t="n">
        <v>66.53</v>
      </c>
      <c r="H22" s="66" t="n">
        <v>15.17</v>
      </c>
      <c r="I22" s="66" t="n">
        <v>5.04</v>
      </c>
      <c r="J22" s="66" t="n">
        <v>0.08</v>
      </c>
      <c r="K22" s="66" t="n">
        <v>1.42</v>
      </c>
      <c r="L22" s="66" t="n">
        <v>4.01</v>
      </c>
      <c r="M22" s="66" t="n">
        <v>5.19</v>
      </c>
      <c r="N22" s="66" t="n">
        <v>0.44</v>
      </c>
      <c r="O22" s="66" t="n">
        <v>0.477</v>
      </c>
      <c r="P22" s="66" t="n">
        <v>0.2</v>
      </c>
      <c r="Q22" s="66" t="n">
        <v>1.23</v>
      </c>
      <c r="R22" s="70" t="n">
        <v>14</v>
      </c>
      <c r="S22" s="70" t="n">
        <v>9</v>
      </c>
      <c r="T22" s="70" t="n">
        <v>130</v>
      </c>
      <c r="U22" s="70" t="n">
        <v>61.8812418</v>
      </c>
      <c r="V22" s="70" t="n">
        <v>10</v>
      </c>
      <c r="W22" s="70" t="n">
        <v>13.7885973618361</v>
      </c>
      <c r="X22" s="70" t="n">
        <v>26.00388</v>
      </c>
      <c r="Y22" s="66" t="n">
        <v>17.449328</v>
      </c>
      <c r="Z22" s="66" t="n">
        <v>1.125362</v>
      </c>
      <c r="AA22" s="70" t="n">
        <v>107</v>
      </c>
      <c r="AB22" s="70" t="n">
        <v>409</v>
      </c>
      <c r="AC22" s="66" t="n">
        <v>7.582663</v>
      </c>
      <c r="AD22" s="66" t="n">
        <v>3.848261</v>
      </c>
      <c r="AE22" s="66" t="n">
        <v>0.25</v>
      </c>
      <c r="AF22" s="66" t="n">
        <v>27.908586</v>
      </c>
      <c r="AG22" s="66" t="n">
        <v>58.782022</v>
      </c>
      <c r="AH22" s="66" t="n">
        <v>6.600057</v>
      </c>
      <c r="AI22" s="66" t="n">
        <v>24.426757</v>
      </c>
      <c r="AJ22" s="66" t="n">
        <v>3.708781</v>
      </c>
      <c r="AK22" s="66" t="n">
        <v>1.101914</v>
      </c>
      <c r="AL22" s="66" t="n">
        <v>3.423552</v>
      </c>
      <c r="AM22" s="66" t="n">
        <v>0.427254</v>
      </c>
      <c r="AN22" s="66" t="n">
        <v>2.431542</v>
      </c>
      <c r="AO22" s="66" t="n">
        <v>0.480341</v>
      </c>
      <c r="AP22" s="66" t="n">
        <v>1.397245</v>
      </c>
      <c r="AQ22" s="66" t="n">
        <v>0.206061</v>
      </c>
      <c r="AR22" s="66" t="n">
        <v>1.398745</v>
      </c>
      <c r="AS22" s="66" t="n">
        <v>0.208197</v>
      </c>
      <c r="AT22" s="66" t="n">
        <v>3.208564</v>
      </c>
      <c r="AU22" s="66" t="n">
        <v>0.384162</v>
      </c>
      <c r="AV22" s="66" t="n">
        <v>3.495464</v>
      </c>
      <c r="AW22" s="67" t="n">
        <v>35.82784</v>
      </c>
      <c r="AX22" s="62" t="n">
        <v>29.21428</v>
      </c>
      <c r="AY22" s="62" t="n">
        <v>9.285714</v>
      </c>
      <c r="AZ22" s="62" t="n">
        <v>0.9440966</v>
      </c>
      <c r="BA22" s="62" t="n">
        <v>14.29988</v>
      </c>
      <c r="BB22" s="62" t="n">
        <v>4.856562</v>
      </c>
      <c r="BC22" s="62" t="n">
        <v>2.020856</v>
      </c>
      <c r="BD22" s="62" t="n">
        <v>7.625668</v>
      </c>
    </row>
    <row r="23" s="29" customFormat="true" ht="11.25" hidden="false" customHeight="false" outlineLevel="0" collapsed="false">
      <c r="A23" s="71" t="s">
        <v>470</v>
      </c>
      <c r="B23" s="96" t="n">
        <v>5</v>
      </c>
      <c r="C23" s="58" t="n">
        <v>5</v>
      </c>
      <c r="E23" s="29" t="s">
        <v>356</v>
      </c>
      <c r="F23" s="29" t="s">
        <v>461</v>
      </c>
      <c r="G23" s="66" t="n">
        <v>59.65</v>
      </c>
      <c r="H23" s="66" t="n">
        <v>14.22</v>
      </c>
      <c r="I23" s="66" t="n">
        <v>8.09</v>
      </c>
      <c r="J23" s="66" t="n">
        <v>0.135</v>
      </c>
      <c r="K23" s="66" t="n">
        <v>1.53</v>
      </c>
      <c r="L23" s="66" t="n">
        <v>4.69</v>
      </c>
      <c r="M23" s="66" t="n">
        <v>4.57</v>
      </c>
      <c r="N23" s="66" t="n">
        <v>1.08</v>
      </c>
      <c r="O23" s="66" t="n">
        <v>0.972</v>
      </c>
      <c r="P23" s="66" t="n">
        <v>0.28</v>
      </c>
      <c r="Q23" s="66" t="n">
        <v>4.7</v>
      </c>
      <c r="R23" s="70" t="n">
        <v>40</v>
      </c>
      <c r="S23" s="70" t="n">
        <v>15</v>
      </c>
      <c r="T23" s="70" t="n">
        <v>196</v>
      </c>
      <c r="U23" s="70" t="n">
        <v>37.747723</v>
      </c>
      <c r="V23" s="70" t="n">
        <v>10</v>
      </c>
      <c r="W23" s="70" t="n">
        <v>9.823299</v>
      </c>
      <c r="X23" s="70" t="n">
        <v>10</v>
      </c>
      <c r="Y23" s="66" t="n">
        <v>15.380138</v>
      </c>
      <c r="Z23" s="66" t="n">
        <v>0.25</v>
      </c>
      <c r="AA23" s="70" t="n">
        <v>410</v>
      </c>
      <c r="AB23" s="70" t="n">
        <v>233</v>
      </c>
      <c r="AC23" s="66" t="n">
        <v>24.423147</v>
      </c>
      <c r="AD23" s="66" t="n">
        <v>8.261384</v>
      </c>
      <c r="AE23" s="66" t="n">
        <v>0.40299</v>
      </c>
      <c r="AF23" s="66" t="n">
        <v>25.437775</v>
      </c>
      <c r="AG23" s="66" t="n">
        <v>59.434891</v>
      </c>
      <c r="AH23" s="66" t="n">
        <v>6.873159</v>
      </c>
      <c r="AI23" s="66" t="n">
        <v>30.849597</v>
      </c>
      <c r="AJ23" s="66" t="n">
        <v>6.615967</v>
      </c>
      <c r="AK23" s="66" t="n">
        <v>1.850468</v>
      </c>
      <c r="AL23" s="66" t="n">
        <v>6.514874</v>
      </c>
      <c r="AM23" s="66" t="n">
        <v>1.09590765</v>
      </c>
      <c r="AN23" s="66" t="n">
        <v>6.82186</v>
      </c>
      <c r="AO23" s="66" t="n">
        <v>1.356432</v>
      </c>
      <c r="AP23" s="66" t="n">
        <v>3.885229725</v>
      </c>
      <c r="AQ23" s="66" t="n">
        <v>0.59307495</v>
      </c>
      <c r="AR23" s="66" t="n">
        <v>3.882833175</v>
      </c>
      <c r="AS23" s="66" t="n">
        <v>0.561529</v>
      </c>
      <c r="AT23" s="66" t="n">
        <v>5.452315</v>
      </c>
      <c r="AU23" s="66" t="n">
        <v>0.755389</v>
      </c>
      <c r="AV23" s="66" t="n">
        <v>3.501956</v>
      </c>
      <c r="AW23" s="67" t="n">
        <v>27.25883</v>
      </c>
      <c r="AX23" s="62" t="n">
        <v>5.825</v>
      </c>
      <c r="AY23" s="62" t="n">
        <v>4.9</v>
      </c>
      <c r="AZ23" s="62" t="n">
        <v>0.8615406</v>
      </c>
      <c r="BA23" s="62" t="n">
        <v>4.70312</v>
      </c>
      <c r="BB23" s="62" t="n">
        <v>2.48086</v>
      </c>
      <c r="BC23" s="62" t="n">
        <v>1.38799</v>
      </c>
      <c r="BD23" s="62" t="n">
        <v>3.554338</v>
      </c>
    </row>
    <row r="24" s="29" customFormat="true" ht="11.25" hidden="false" customHeight="false" outlineLevel="0" collapsed="false">
      <c r="A24" s="71" t="s">
        <v>464</v>
      </c>
      <c r="B24" s="96" t="n">
        <v>5</v>
      </c>
      <c r="C24" s="58" t="n">
        <v>5</v>
      </c>
      <c r="E24" s="29" t="s">
        <v>125</v>
      </c>
      <c r="F24" s="29" t="s">
        <v>461</v>
      </c>
      <c r="G24" s="66" t="n">
        <v>66.27</v>
      </c>
      <c r="H24" s="66" t="n">
        <v>14.53</v>
      </c>
      <c r="I24" s="66" t="n">
        <v>4.81</v>
      </c>
      <c r="J24" s="66" t="n">
        <v>0.09</v>
      </c>
      <c r="K24" s="66" t="n">
        <v>0.83</v>
      </c>
      <c r="L24" s="66" t="n">
        <v>3.37</v>
      </c>
      <c r="M24" s="66" t="n">
        <v>1.48</v>
      </c>
      <c r="N24" s="66" t="n">
        <v>3.39</v>
      </c>
      <c r="O24" s="66" t="n">
        <v>0.781</v>
      </c>
      <c r="P24" s="66" t="n">
        <v>0.19</v>
      </c>
      <c r="Q24" s="66" t="n">
        <v>3.92</v>
      </c>
      <c r="R24" s="70" t="n">
        <v>24</v>
      </c>
      <c r="S24" s="70" t="n">
        <v>10</v>
      </c>
      <c r="T24" s="70" t="n">
        <v>271</v>
      </c>
      <c r="U24" s="70" t="n">
        <v>52</v>
      </c>
      <c r="V24" s="70" t="n">
        <v>10</v>
      </c>
      <c r="W24" s="70" t="n">
        <v>11.619991</v>
      </c>
      <c r="X24" s="70" t="n">
        <v>10</v>
      </c>
      <c r="Y24" s="66" t="n">
        <v>19.493989</v>
      </c>
      <c r="Z24" s="66" t="n">
        <v>1.049146</v>
      </c>
      <c r="AA24" s="70" t="n">
        <v>566</v>
      </c>
      <c r="AB24" s="70" t="n">
        <v>193</v>
      </c>
      <c r="AC24" s="66" t="n">
        <v>122.44672</v>
      </c>
      <c r="AD24" s="66" t="n">
        <v>15.738466</v>
      </c>
      <c r="AE24" s="66" t="n">
        <v>3.375003</v>
      </c>
      <c r="AF24" s="66" t="n">
        <v>33.774914</v>
      </c>
      <c r="AG24" s="66" t="n">
        <v>70.686895</v>
      </c>
      <c r="AH24" s="66" t="n">
        <v>8.022906</v>
      </c>
      <c r="AI24" s="66" t="n">
        <v>30.183908</v>
      </c>
      <c r="AJ24" s="66" t="n">
        <v>5.412723</v>
      </c>
      <c r="AK24" s="66" t="n">
        <v>1.146114</v>
      </c>
      <c r="AL24" s="66" t="n">
        <v>4.61794</v>
      </c>
      <c r="AM24" s="66" t="n">
        <v>0.798583</v>
      </c>
      <c r="AN24" s="66" t="n">
        <v>4.51478</v>
      </c>
      <c r="AO24" s="66" t="n">
        <v>0.9255769005</v>
      </c>
      <c r="AP24" s="66" t="n">
        <v>2.827682</v>
      </c>
      <c r="AQ24" s="66" t="n">
        <v>0.413559</v>
      </c>
      <c r="AR24" s="66" t="n">
        <v>2.723798</v>
      </c>
      <c r="AS24" s="66" t="n">
        <v>0.432206</v>
      </c>
      <c r="AT24" s="66" t="n">
        <v>7.117893</v>
      </c>
      <c r="AU24" s="66" t="n">
        <v>1.136151</v>
      </c>
      <c r="AV24" s="66" t="n">
        <v>5.822351</v>
      </c>
      <c r="AW24" s="67" t="n">
        <v>25.47933</v>
      </c>
      <c r="AX24" s="62" t="n">
        <v>8.041667</v>
      </c>
      <c r="AY24" s="62" t="n">
        <v>11.29167</v>
      </c>
      <c r="AZ24" s="62" t="n">
        <v>0.7032371</v>
      </c>
      <c r="BA24" s="62" t="n">
        <v>8.905594</v>
      </c>
      <c r="BB24" s="62" t="n">
        <v>4.02974</v>
      </c>
      <c r="BC24" s="62" t="n">
        <v>1.405109</v>
      </c>
      <c r="BD24" s="62" t="n">
        <v>3.101621</v>
      </c>
    </row>
    <row r="25" s="29" customFormat="true" ht="11.25" hidden="false" customHeight="false" outlineLevel="0" collapsed="false">
      <c r="A25" s="71" t="s">
        <v>466</v>
      </c>
      <c r="B25" s="96" t="n">
        <v>5</v>
      </c>
      <c r="C25" s="58" t="n">
        <v>5</v>
      </c>
      <c r="E25" s="60" t="s">
        <v>125</v>
      </c>
      <c r="F25" s="60" t="s">
        <v>461</v>
      </c>
      <c r="G25" s="66" t="n">
        <v>69.59</v>
      </c>
      <c r="H25" s="66" t="n">
        <v>13.62</v>
      </c>
      <c r="I25" s="66" t="n">
        <v>5.66</v>
      </c>
      <c r="J25" s="66" t="n">
        <v>0.102</v>
      </c>
      <c r="K25" s="66" t="n">
        <v>0.77</v>
      </c>
      <c r="L25" s="66" t="n">
        <v>1.05</v>
      </c>
      <c r="M25" s="66" t="n">
        <v>6</v>
      </c>
      <c r="N25" s="66" t="n">
        <v>1.74</v>
      </c>
      <c r="O25" s="66" t="n">
        <v>0.476</v>
      </c>
      <c r="P25" s="66" t="n">
        <v>0.08</v>
      </c>
      <c r="Q25" s="66" t="n">
        <v>1.257</v>
      </c>
      <c r="R25" s="70" t="n">
        <v>50</v>
      </c>
      <c r="S25" s="70" t="n">
        <v>8</v>
      </c>
      <c r="T25" s="70" t="n">
        <v>337</v>
      </c>
      <c r="U25" s="70" t="n">
        <v>2.5</v>
      </c>
      <c r="V25" s="70" t="n">
        <v>10</v>
      </c>
      <c r="W25" s="70" t="n">
        <v>1</v>
      </c>
      <c r="X25" s="70" t="n">
        <v>10</v>
      </c>
      <c r="Y25" s="66" t="n">
        <v>21</v>
      </c>
      <c r="Z25" s="66" t="n">
        <v>1</v>
      </c>
      <c r="AA25" s="70" t="n">
        <v>291</v>
      </c>
      <c r="AB25" s="70" t="n">
        <v>61</v>
      </c>
      <c r="AC25" s="66" t="n">
        <v>32</v>
      </c>
      <c r="AD25" s="66" t="n">
        <v>21</v>
      </c>
      <c r="AE25" s="66" t="n">
        <v>1.2</v>
      </c>
      <c r="AF25" s="66" t="n">
        <v>50.1</v>
      </c>
      <c r="AG25" s="66" t="n">
        <v>106</v>
      </c>
      <c r="AH25" s="66" t="n">
        <v>13.5</v>
      </c>
      <c r="AI25" s="66" t="n">
        <v>49.3</v>
      </c>
      <c r="AJ25" s="66" t="n">
        <v>9.6</v>
      </c>
      <c r="AK25" s="66" t="n">
        <v>2.12</v>
      </c>
      <c r="AL25" s="66" t="n">
        <v>8.5</v>
      </c>
      <c r="AM25" s="66" t="n">
        <v>1.5</v>
      </c>
      <c r="AN25" s="66" t="n">
        <v>9</v>
      </c>
      <c r="AO25" s="66" t="n">
        <v>1.8</v>
      </c>
      <c r="AP25" s="66" t="n">
        <v>5.7</v>
      </c>
      <c r="AQ25" s="66" t="n">
        <v>0.89</v>
      </c>
      <c r="AR25" s="66" t="n">
        <v>5.6</v>
      </c>
      <c r="AS25" s="66" t="n">
        <v>0.86</v>
      </c>
      <c r="AT25" s="66" t="n">
        <v>8.8</v>
      </c>
      <c r="AU25" s="66" t="n">
        <v>1.4</v>
      </c>
      <c r="AV25" s="66" t="n">
        <v>6.6</v>
      </c>
      <c r="AW25" s="67" t="n">
        <v>21.23195</v>
      </c>
      <c r="AX25" s="62" t="n">
        <v>1.22</v>
      </c>
      <c r="AY25" s="62" t="n">
        <v>6.74</v>
      </c>
      <c r="AZ25" s="62" t="n">
        <v>0.7174876</v>
      </c>
      <c r="BA25" s="62" t="n">
        <v>6.417269</v>
      </c>
      <c r="BB25" s="62" t="n">
        <v>3.369066</v>
      </c>
      <c r="BC25" s="62" t="n">
        <v>1.255648</v>
      </c>
      <c r="BD25" s="62" t="n">
        <v>2.636302</v>
      </c>
    </row>
    <row r="26" s="29" customFormat="true" ht="11.25" hidden="false" customHeight="false" outlineLevel="0" collapsed="false">
      <c r="A26" s="71" t="s">
        <v>467</v>
      </c>
      <c r="B26" s="96" t="n">
        <v>5</v>
      </c>
      <c r="C26" s="58" t="n">
        <v>5</v>
      </c>
      <c r="E26" s="60" t="s">
        <v>460</v>
      </c>
      <c r="F26" s="60" t="s">
        <v>461</v>
      </c>
      <c r="G26" s="66" t="n">
        <v>71.97</v>
      </c>
      <c r="H26" s="66" t="n">
        <v>13.68</v>
      </c>
      <c r="I26" s="66" t="n">
        <v>3.81</v>
      </c>
      <c r="J26" s="66" t="n">
        <v>0.063</v>
      </c>
      <c r="K26" s="66" t="n">
        <v>0.64</v>
      </c>
      <c r="L26" s="66" t="n">
        <v>1.26</v>
      </c>
      <c r="M26" s="66" t="n">
        <v>4.57</v>
      </c>
      <c r="N26" s="66" t="n">
        <v>3.54</v>
      </c>
      <c r="O26" s="66" t="n">
        <v>0.495</v>
      </c>
      <c r="P26" s="66" t="n">
        <v>0.09</v>
      </c>
      <c r="Q26" s="66" t="n">
        <v>0.4641</v>
      </c>
      <c r="R26" s="70" t="n">
        <v>25</v>
      </c>
      <c r="S26" s="70" t="n">
        <v>6</v>
      </c>
      <c r="T26" s="70" t="n">
        <v>308</v>
      </c>
      <c r="U26" s="70" t="n">
        <v>22</v>
      </c>
      <c r="V26" s="70" t="n">
        <v>10</v>
      </c>
      <c r="W26" s="70" t="n">
        <v>4</v>
      </c>
      <c r="X26" s="70" t="n">
        <v>10</v>
      </c>
      <c r="Y26" s="66" t="n">
        <v>15</v>
      </c>
      <c r="Z26" s="66" t="n">
        <v>0.5</v>
      </c>
      <c r="AA26" s="70" t="n">
        <v>569</v>
      </c>
      <c r="AB26" s="70" t="n">
        <v>129</v>
      </c>
      <c r="AC26" s="66" t="n">
        <v>110</v>
      </c>
      <c r="AD26" s="66" t="n">
        <v>14</v>
      </c>
      <c r="AE26" s="66" t="n">
        <v>1.8</v>
      </c>
      <c r="AF26" s="66" t="n">
        <v>34.3</v>
      </c>
      <c r="AG26" s="66" t="n">
        <v>70.3</v>
      </c>
      <c r="AH26" s="66" t="n">
        <v>8.2</v>
      </c>
      <c r="AI26" s="66" t="n">
        <v>26.7</v>
      </c>
      <c r="AJ26" s="66" t="n">
        <v>5</v>
      </c>
      <c r="AK26" s="66" t="n">
        <v>0.87</v>
      </c>
      <c r="AL26" s="66" t="n">
        <v>4.2</v>
      </c>
      <c r="AM26" s="66" t="n">
        <v>0.8</v>
      </c>
      <c r="AN26" s="66" t="n">
        <v>4.4</v>
      </c>
      <c r="AO26" s="66" t="n">
        <v>0.9</v>
      </c>
      <c r="AP26" s="66" t="n">
        <v>2.7</v>
      </c>
      <c r="AQ26" s="66" t="n">
        <v>0.44</v>
      </c>
      <c r="AR26" s="66" t="n">
        <v>2.9</v>
      </c>
      <c r="AS26" s="66" t="n">
        <v>0.44</v>
      </c>
      <c r="AT26" s="66" t="n">
        <v>7.9</v>
      </c>
      <c r="AU26" s="66" t="n">
        <v>1.2</v>
      </c>
      <c r="AV26" s="66" t="n">
        <v>9.3</v>
      </c>
      <c r="AW26" s="67" t="n">
        <v>24.97207</v>
      </c>
      <c r="AX26" s="62" t="n">
        <v>5.16</v>
      </c>
      <c r="AY26" s="62" t="n">
        <v>12.32</v>
      </c>
      <c r="AZ26" s="62" t="n">
        <v>0.5804079</v>
      </c>
      <c r="BA26" s="62" t="n">
        <v>8.483922</v>
      </c>
      <c r="BB26" s="62" t="n">
        <v>4.428606</v>
      </c>
      <c r="BC26" s="62" t="n">
        <v>1.198088</v>
      </c>
      <c r="BD26" s="62" t="n">
        <v>5.572188</v>
      </c>
    </row>
    <row r="27" s="29" customFormat="true" ht="11.25" hidden="false" customHeight="false" outlineLevel="0" collapsed="false">
      <c r="A27" s="71" t="s">
        <v>471</v>
      </c>
      <c r="B27" s="96" t="n">
        <v>5</v>
      </c>
      <c r="C27" s="58" t="n">
        <v>5</v>
      </c>
      <c r="E27" s="29" t="s">
        <v>460</v>
      </c>
      <c r="F27" s="60" t="s">
        <v>461</v>
      </c>
      <c r="G27" s="66" t="n">
        <v>70.75</v>
      </c>
      <c r="H27" s="66" t="n">
        <v>11.67</v>
      </c>
      <c r="I27" s="66" t="n">
        <v>5.28</v>
      </c>
      <c r="J27" s="66" t="n">
        <v>0.101</v>
      </c>
      <c r="K27" s="66" t="n">
        <v>0.59</v>
      </c>
      <c r="L27" s="66" t="n">
        <v>2.48</v>
      </c>
      <c r="M27" s="66" t="n">
        <v>2.27</v>
      </c>
      <c r="N27" s="66" t="n">
        <v>3.21</v>
      </c>
      <c r="O27" s="66" t="n">
        <v>0.403</v>
      </c>
      <c r="P27" s="66" t="n">
        <v>0.07</v>
      </c>
      <c r="Q27" s="66" t="n">
        <v>2.59</v>
      </c>
      <c r="R27" s="70" t="n">
        <v>47</v>
      </c>
      <c r="S27" s="70" t="n">
        <v>6</v>
      </c>
      <c r="T27" s="70" t="n">
        <v>296</v>
      </c>
      <c r="U27" s="70" t="n">
        <v>-5.25</v>
      </c>
      <c r="V27" s="70" t="n">
        <v>10</v>
      </c>
      <c r="W27" s="70" t="n">
        <v>1.056322</v>
      </c>
      <c r="X27" s="70" t="n">
        <v>7.5</v>
      </c>
      <c r="Y27" s="66" t="n">
        <v>21.259398</v>
      </c>
      <c r="Z27" s="66" t="n">
        <v>1.30708</v>
      </c>
      <c r="AA27" s="70" t="n">
        <v>754</v>
      </c>
      <c r="AB27" s="70" t="n">
        <v>174</v>
      </c>
      <c r="AC27" s="66" t="n">
        <v>112.302236</v>
      </c>
      <c r="AD27" s="66" t="n">
        <v>19.567231</v>
      </c>
      <c r="AE27" s="66" t="n">
        <v>2.938244</v>
      </c>
      <c r="AF27" s="66" t="n">
        <v>47.635315</v>
      </c>
      <c r="AG27" s="66" t="n">
        <v>101.659255</v>
      </c>
      <c r="AH27" s="66" t="n">
        <v>12.000689</v>
      </c>
      <c r="AI27" s="66" t="n">
        <v>47.290095</v>
      </c>
      <c r="AJ27" s="66" t="n">
        <v>8.903447</v>
      </c>
      <c r="AK27" s="66" t="n">
        <v>1.799295</v>
      </c>
      <c r="AL27" s="66" t="n">
        <v>8.723373</v>
      </c>
      <c r="AM27" s="66" t="n">
        <v>1.35784</v>
      </c>
      <c r="AN27" s="66" t="n">
        <v>8.144986</v>
      </c>
      <c r="AO27" s="66" t="n">
        <v>1.67879</v>
      </c>
      <c r="AP27" s="66" t="n">
        <v>5.194962</v>
      </c>
      <c r="AQ27" s="66" t="n">
        <v>0.782124</v>
      </c>
      <c r="AR27" s="66" t="n">
        <v>5.092245</v>
      </c>
      <c r="AS27" s="66" t="n">
        <v>0.760226</v>
      </c>
      <c r="AT27" s="66" t="n">
        <v>7.820595</v>
      </c>
      <c r="AU27" s="66" t="n">
        <v>1.354993</v>
      </c>
      <c r="AV27" s="66" t="n">
        <v>6.371337</v>
      </c>
      <c r="AW27" s="67" t="n">
        <v>18.12666</v>
      </c>
      <c r="AX27" s="62" t="n">
        <v>3.702128</v>
      </c>
      <c r="AY27" s="62" t="n">
        <v>6.297873</v>
      </c>
      <c r="AZ27" s="62" t="n">
        <v>0.6246588</v>
      </c>
      <c r="BA27" s="62" t="n">
        <v>6.713586</v>
      </c>
      <c r="BB27" s="62" t="n">
        <v>3.455612</v>
      </c>
      <c r="BC27" s="62" t="n">
        <v>1.417215</v>
      </c>
      <c r="BD27" s="62" t="n">
        <v>2.730356</v>
      </c>
    </row>
    <row r="28" s="29" customFormat="true" ht="11.25" hidden="false" customHeight="false" outlineLevel="0" collapsed="false">
      <c r="A28" s="68" t="s">
        <v>463</v>
      </c>
      <c r="B28" s="96" t="n">
        <v>5</v>
      </c>
      <c r="C28" s="58" t="n">
        <v>5</v>
      </c>
      <c r="E28" s="60" t="s">
        <v>460</v>
      </c>
      <c r="F28" s="60" t="s">
        <v>461</v>
      </c>
      <c r="G28" s="66" t="n">
        <v>72.01</v>
      </c>
      <c r="H28" s="66" t="n">
        <v>12.72</v>
      </c>
      <c r="I28" s="66" t="n">
        <v>3.82</v>
      </c>
      <c r="J28" s="66" t="n">
        <v>0.073</v>
      </c>
      <c r="K28" s="66" t="n">
        <v>0.7</v>
      </c>
      <c r="L28" s="66" t="n">
        <v>0.72</v>
      </c>
      <c r="M28" s="66" t="n">
        <v>3.51</v>
      </c>
      <c r="N28" s="66" t="n">
        <v>4.42</v>
      </c>
      <c r="O28" s="66" t="n">
        <v>0.299</v>
      </c>
      <c r="P28" s="66" t="n">
        <v>0.04</v>
      </c>
      <c r="Q28" s="66" t="n">
        <v>1.24</v>
      </c>
      <c r="R28" s="70" t="n">
        <v>41</v>
      </c>
      <c r="S28" s="70" t="n">
        <v>4</v>
      </c>
      <c r="T28" s="70" t="n">
        <v>350</v>
      </c>
      <c r="U28" s="70" t="n">
        <v>2.5</v>
      </c>
      <c r="V28" s="70" t="n">
        <v>10</v>
      </c>
      <c r="W28" s="70" t="n">
        <v>1.762452</v>
      </c>
      <c r="X28" s="70" t="n">
        <v>10</v>
      </c>
      <c r="Y28" s="66" t="n">
        <v>19.287957</v>
      </c>
      <c r="Z28" s="66" t="n">
        <v>1.829951</v>
      </c>
      <c r="AA28" s="70" t="n">
        <v>417</v>
      </c>
      <c r="AB28" s="70" t="n">
        <v>48</v>
      </c>
      <c r="AC28" s="66" t="n">
        <v>86.162463</v>
      </c>
      <c r="AD28" s="66" t="n">
        <v>25.027059</v>
      </c>
      <c r="AE28" s="66" t="n">
        <v>2.997356</v>
      </c>
      <c r="AF28" s="66" t="n">
        <v>52.28778</v>
      </c>
      <c r="AG28" s="66" t="n">
        <v>106.015623</v>
      </c>
      <c r="AH28" s="66" t="n">
        <v>12.210108</v>
      </c>
      <c r="AI28" s="66" t="n">
        <v>46.653515</v>
      </c>
      <c r="AJ28" s="66" t="n">
        <v>8.378239</v>
      </c>
      <c r="AK28" s="66" t="n">
        <v>1.188528</v>
      </c>
      <c r="AL28" s="66" t="n">
        <v>7.669505</v>
      </c>
      <c r="AM28" s="66" t="n">
        <v>1.263408</v>
      </c>
      <c r="AN28" s="66" t="n">
        <v>7.422092</v>
      </c>
      <c r="AO28" s="66" t="n">
        <v>1.54413</v>
      </c>
      <c r="AP28" s="66" t="n">
        <v>4.904797</v>
      </c>
      <c r="AQ28" s="66" t="n">
        <v>0.73868675</v>
      </c>
      <c r="AR28" s="66" t="n">
        <v>4.812101</v>
      </c>
      <c r="AS28" s="66" t="n">
        <v>0.772762</v>
      </c>
      <c r="AT28" s="66" t="n">
        <v>9.867811</v>
      </c>
      <c r="AU28" s="66" t="n">
        <v>1.507566</v>
      </c>
      <c r="AV28" s="66" t="n">
        <v>7.568641</v>
      </c>
      <c r="AW28" s="67" t="n">
        <v>26.63737</v>
      </c>
      <c r="AX28" s="62" t="n">
        <v>1.170732</v>
      </c>
      <c r="AY28" s="62" t="n">
        <v>8.536586</v>
      </c>
      <c r="AZ28" s="62" t="n">
        <v>0.4537857</v>
      </c>
      <c r="BA28" s="62" t="n">
        <v>7.797836</v>
      </c>
      <c r="BB28" s="62" t="n">
        <v>4.028262</v>
      </c>
      <c r="BC28" s="62" t="n">
        <v>1.319129</v>
      </c>
      <c r="BD28" s="62" t="n">
        <v>2.536913</v>
      </c>
    </row>
    <row r="29" s="29" customFormat="true" ht="11.25" hidden="false" customHeight="false" outlineLevel="0" collapsed="false">
      <c r="A29" s="68" t="s">
        <v>459</v>
      </c>
      <c r="B29" s="96" t="n">
        <v>5</v>
      </c>
      <c r="C29" s="58" t="n">
        <v>5</v>
      </c>
      <c r="E29" s="60" t="s">
        <v>460</v>
      </c>
      <c r="F29" s="60" t="s">
        <v>461</v>
      </c>
      <c r="G29" s="66" t="n">
        <v>72.14</v>
      </c>
      <c r="H29" s="66" t="n">
        <v>12.61</v>
      </c>
      <c r="I29" s="66" t="n">
        <v>3.8</v>
      </c>
      <c r="J29" s="66" t="n">
        <v>0.055</v>
      </c>
      <c r="K29" s="66" t="n">
        <v>0.44</v>
      </c>
      <c r="L29" s="66" t="n">
        <v>1.45</v>
      </c>
      <c r="M29" s="66" t="n">
        <v>2.61</v>
      </c>
      <c r="N29" s="66" t="n">
        <v>4.2</v>
      </c>
      <c r="O29" s="66" t="n">
        <v>0.276</v>
      </c>
      <c r="P29" s="66" t="n">
        <v>0.04</v>
      </c>
      <c r="Q29" s="66" t="n">
        <v>2.08</v>
      </c>
      <c r="R29" s="70" t="n">
        <v>56</v>
      </c>
      <c r="S29" s="70" t="n">
        <v>5</v>
      </c>
      <c r="T29" s="70" t="n">
        <v>341</v>
      </c>
      <c r="U29" s="70" t="n">
        <v>2.5</v>
      </c>
      <c r="V29" s="70" t="n">
        <v>63.126085</v>
      </c>
      <c r="W29" s="70" t="n">
        <v>2.393703</v>
      </c>
      <c r="X29" s="70" t="n">
        <v>10</v>
      </c>
      <c r="Y29" s="66" t="n">
        <v>27.360879</v>
      </c>
      <c r="Z29" s="66" t="n">
        <v>1.880792</v>
      </c>
      <c r="AA29" s="70" t="n">
        <v>1122</v>
      </c>
      <c r="AB29" s="70" t="n">
        <v>135</v>
      </c>
      <c r="AC29" s="66" t="n">
        <v>134.741967</v>
      </c>
      <c r="AD29" s="66" t="n">
        <v>21.369388</v>
      </c>
      <c r="AE29" s="66" t="n">
        <v>2.564756</v>
      </c>
      <c r="AF29" s="66" t="n">
        <v>50.342029</v>
      </c>
      <c r="AG29" s="66" t="n">
        <v>106.064456</v>
      </c>
      <c r="AH29" s="66" t="n">
        <v>13.101393</v>
      </c>
      <c r="AI29" s="66" t="n">
        <v>49.601828</v>
      </c>
      <c r="AJ29" s="66" t="n">
        <v>9.353801</v>
      </c>
      <c r="AK29" s="66" t="n">
        <v>1.49016</v>
      </c>
      <c r="AL29" s="66" t="n">
        <v>8.33689</v>
      </c>
      <c r="AM29" s="66" t="n">
        <v>1.466509</v>
      </c>
      <c r="AN29" s="66" t="n">
        <v>8.575441</v>
      </c>
      <c r="AO29" s="66" t="n">
        <v>1.709428</v>
      </c>
      <c r="AP29" s="66" t="n">
        <v>5.495267</v>
      </c>
      <c r="AQ29" s="66" t="n">
        <v>0.874617</v>
      </c>
      <c r="AR29" s="66" t="n">
        <v>5.526967</v>
      </c>
      <c r="AS29" s="66" t="n">
        <v>0.7958</v>
      </c>
      <c r="AT29" s="66" t="n">
        <v>9.328088</v>
      </c>
      <c r="AU29" s="66" t="n">
        <v>1.311169</v>
      </c>
      <c r="AV29" s="66" t="n">
        <v>6.587825</v>
      </c>
      <c r="AW29" s="67" t="n">
        <v>18.6607</v>
      </c>
      <c r="AX29" s="62" t="n">
        <v>2.410714</v>
      </c>
      <c r="AY29" s="62" t="n">
        <v>6.089286</v>
      </c>
      <c r="AZ29" s="62" t="n">
        <v>0.5158473</v>
      </c>
      <c r="BA29" s="62" t="n">
        <v>6.529633</v>
      </c>
      <c r="BB29" s="62" t="n">
        <v>3.47572</v>
      </c>
      <c r="BC29" s="62" t="n">
        <v>1.247608</v>
      </c>
      <c r="BD29" s="62" t="n">
        <v>2.586732</v>
      </c>
    </row>
    <row r="30" s="29" customFormat="true" ht="11.25" hidden="false" customHeight="false" outlineLevel="0" collapsed="false">
      <c r="A30" s="71" t="s">
        <v>469</v>
      </c>
      <c r="B30" s="96" t="n">
        <v>5</v>
      </c>
      <c r="C30" s="58" t="n">
        <v>5</v>
      </c>
      <c r="E30" s="60" t="s">
        <v>460</v>
      </c>
      <c r="F30" s="60" t="s">
        <v>461</v>
      </c>
      <c r="G30" s="66" t="n">
        <v>72.2</v>
      </c>
      <c r="H30" s="66" t="n">
        <v>11.85</v>
      </c>
      <c r="I30" s="66" t="n">
        <v>6.04</v>
      </c>
      <c r="J30" s="66" t="n">
        <v>0.127</v>
      </c>
      <c r="K30" s="66" t="n">
        <v>3.79</v>
      </c>
      <c r="L30" s="66" t="n">
        <v>0.22</v>
      </c>
      <c r="M30" s="66" t="n">
        <v>0.52</v>
      </c>
      <c r="N30" s="66" t="n">
        <v>2.45</v>
      </c>
      <c r="O30" s="66" t="n">
        <v>0.338</v>
      </c>
      <c r="P30" s="66" t="n">
        <v>0.03</v>
      </c>
      <c r="Q30" s="66" t="n">
        <v>2.866</v>
      </c>
      <c r="R30" s="70" t="n">
        <v>50</v>
      </c>
      <c r="S30" s="70" t="n">
        <v>5</v>
      </c>
      <c r="T30" s="70" t="n">
        <v>311</v>
      </c>
      <c r="U30" s="70" t="n">
        <v>2.5</v>
      </c>
      <c r="V30" s="70" t="n">
        <v>10</v>
      </c>
      <c r="W30" s="70" t="n">
        <v>0.5</v>
      </c>
      <c r="X30" s="70" t="n">
        <v>10</v>
      </c>
      <c r="Y30" s="66" t="n">
        <v>19</v>
      </c>
      <c r="Z30" s="66" t="n">
        <v>0.5</v>
      </c>
      <c r="AA30" s="70" t="n">
        <v>359</v>
      </c>
      <c r="AB30" s="70" t="n">
        <v>23</v>
      </c>
      <c r="AC30" s="66" t="n">
        <v>51</v>
      </c>
      <c r="AD30" s="66" t="n">
        <v>18</v>
      </c>
      <c r="AE30" s="66" t="n">
        <v>2.1</v>
      </c>
      <c r="AF30" s="66" t="n">
        <v>47.6</v>
      </c>
      <c r="AG30" s="66" t="n">
        <v>101</v>
      </c>
      <c r="AH30" s="66" t="n">
        <v>12.6</v>
      </c>
      <c r="AI30" s="66" t="n">
        <v>45.8</v>
      </c>
      <c r="AJ30" s="66" t="n">
        <v>9.5</v>
      </c>
      <c r="AK30" s="66" t="n">
        <v>1.83</v>
      </c>
      <c r="AL30" s="66" t="n">
        <v>8.2</v>
      </c>
      <c r="AM30" s="66" t="n">
        <v>1.5</v>
      </c>
      <c r="AN30" s="66" t="n">
        <v>9.4</v>
      </c>
      <c r="AO30" s="66" t="n">
        <v>1.8</v>
      </c>
      <c r="AP30" s="66" t="n">
        <v>5.6</v>
      </c>
      <c r="AQ30" s="66" t="n">
        <v>0.84</v>
      </c>
      <c r="AR30" s="66" t="n">
        <v>5.5</v>
      </c>
      <c r="AS30" s="66" t="n">
        <v>0.84</v>
      </c>
      <c r="AT30" s="66" t="n">
        <v>8.4</v>
      </c>
      <c r="AU30" s="66" t="n">
        <v>1.2</v>
      </c>
      <c r="AV30" s="66" t="n">
        <v>6.1</v>
      </c>
      <c r="AW30" s="67" t="n">
        <v>55.43204</v>
      </c>
      <c r="AX30" s="62" t="n">
        <v>0.46</v>
      </c>
      <c r="AY30" s="62" t="n">
        <v>6.22</v>
      </c>
      <c r="AZ30" s="62" t="n">
        <v>0.6338784</v>
      </c>
      <c r="BA30" s="62" t="n">
        <v>6.207902</v>
      </c>
      <c r="BB30" s="62" t="n">
        <v>3.234644</v>
      </c>
      <c r="BC30" s="62" t="n">
        <v>1.233356</v>
      </c>
      <c r="BD30" s="62" t="n">
        <v>2.84268</v>
      </c>
    </row>
    <row r="31" s="29" customFormat="true" ht="11.25" hidden="false" customHeight="false" outlineLevel="0" collapsed="false">
      <c r="A31" s="68" t="s">
        <v>462</v>
      </c>
      <c r="B31" s="96" t="n">
        <v>5</v>
      </c>
      <c r="C31" s="58" t="n">
        <v>5</v>
      </c>
      <c r="E31" s="60" t="s">
        <v>460</v>
      </c>
      <c r="F31" s="60" t="s">
        <v>461</v>
      </c>
      <c r="G31" s="66" t="n">
        <v>73.79</v>
      </c>
      <c r="H31" s="66" t="n">
        <v>12.62</v>
      </c>
      <c r="I31" s="66" t="n">
        <v>3.43</v>
      </c>
      <c r="J31" s="66" t="n">
        <v>0.069</v>
      </c>
      <c r="K31" s="66" t="n">
        <v>0.15</v>
      </c>
      <c r="L31" s="66" t="n">
        <v>1.36</v>
      </c>
      <c r="M31" s="66" t="n">
        <v>4.73</v>
      </c>
      <c r="N31" s="66" t="n">
        <v>2.08</v>
      </c>
      <c r="O31" s="66" t="n">
        <v>0.316</v>
      </c>
      <c r="P31" s="66" t="n">
        <v>0.04</v>
      </c>
      <c r="Q31" s="66" t="n">
        <v>1.67</v>
      </c>
      <c r="R31" s="70" t="n">
        <v>50</v>
      </c>
      <c r="S31" s="70" t="n">
        <v>6</v>
      </c>
      <c r="T31" s="70" t="n">
        <v>331</v>
      </c>
      <c r="U31" s="70" t="n">
        <v>7</v>
      </c>
      <c r="V31" s="70" t="n">
        <v>10</v>
      </c>
      <c r="W31" s="70" t="n">
        <v>0.5</v>
      </c>
      <c r="X31" s="70" t="n">
        <v>10</v>
      </c>
      <c r="Y31" s="66" t="n">
        <v>22.377346</v>
      </c>
      <c r="Z31" s="66" t="n">
        <v>1.913477</v>
      </c>
      <c r="AA31" s="70" t="n">
        <v>542</v>
      </c>
      <c r="AB31" s="70" t="n">
        <v>187</v>
      </c>
      <c r="AC31" s="66" t="n">
        <v>48.361761</v>
      </c>
      <c r="AD31" s="66" t="n">
        <v>19.881888</v>
      </c>
      <c r="AE31" s="66" t="n">
        <v>1.194495</v>
      </c>
      <c r="AF31" s="66" t="n">
        <v>41.639513</v>
      </c>
      <c r="AG31" s="66" t="n">
        <v>94.35603</v>
      </c>
      <c r="AH31" s="66" t="n">
        <v>10.537252</v>
      </c>
      <c r="AI31" s="66" t="n">
        <v>45.190162</v>
      </c>
      <c r="AJ31" s="66" t="n">
        <v>8.958155</v>
      </c>
      <c r="AK31" s="66" t="n">
        <v>1.863331</v>
      </c>
      <c r="AL31" s="66" t="n">
        <v>8.993523</v>
      </c>
      <c r="AM31" s="66" t="n">
        <v>1.592024</v>
      </c>
      <c r="AN31" s="66" t="n">
        <v>9.389262</v>
      </c>
      <c r="AO31" s="66" t="n">
        <v>2.0257103475</v>
      </c>
      <c r="AP31" s="66" t="n">
        <v>6.279286</v>
      </c>
      <c r="AQ31" s="66" t="n">
        <v>0.92695775</v>
      </c>
      <c r="AR31" s="66" t="n">
        <v>5.671642</v>
      </c>
      <c r="AS31" s="66" t="n">
        <v>0.90756</v>
      </c>
      <c r="AT31" s="66" t="n">
        <v>9.224884</v>
      </c>
      <c r="AU31" s="66" t="n">
        <v>1.242157</v>
      </c>
      <c r="AV31" s="66" t="n">
        <v>5.191091</v>
      </c>
      <c r="AW31" s="67" t="n">
        <v>7.973409</v>
      </c>
      <c r="AX31" s="62" t="n">
        <v>3.74</v>
      </c>
      <c r="AY31" s="62" t="n">
        <v>6.62</v>
      </c>
      <c r="AZ31" s="62" t="n">
        <v>0.6335819</v>
      </c>
      <c r="BA31" s="62" t="n">
        <v>5.267787</v>
      </c>
      <c r="BB31" s="62" t="n">
        <v>3.00017</v>
      </c>
      <c r="BC31" s="62" t="n">
        <v>1.311637</v>
      </c>
      <c r="BD31" s="62" t="n">
        <v>2.189886</v>
      </c>
    </row>
    <row r="32" s="29" customFormat="true" ht="11.25" hidden="false" customHeight="false" outlineLevel="0" collapsed="false">
      <c r="A32" s="71" t="s">
        <v>465</v>
      </c>
      <c r="B32" s="96" t="n">
        <v>5</v>
      </c>
      <c r="C32" s="58" t="n">
        <v>5</v>
      </c>
      <c r="E32" s="60" t="s">
        <v>460</v>
      </c>
      <c r="F32" s="60" t="s">
        <v>461</v>
      </c>
      <c r="G32" s="66" t="n">
        <v>72.8</v>
      </c>
      <c r="H32" s="66" t="n">
        <v>12.22</v>
      </c>
      <c r="I32" s="66" t="n">
        <v>3.04</v>
      </c>
      <c r="J32" s="66" t="n">
        <v>0.05</v>
      </c>
      <c r="K32" s="66" t="n">
        <v>0.27</v>
      </c>
      <c r="L32" s="66" t="n">
        <v>2.85</v>
      </c>
      <c r="M32" s="66" t="n">
        <v>1.69</v>
      </c>
      <c r="N32" s="66" t="n">
        <v>3.66</v>
      </c>
      <c r="O32" s="66" t="n">
        <v>0.257</v>
      </c>
      <c r="P32" s="66" t="n">
        <v>0.04</v>
      </c>
      <c r="Q32" s="66" t="n">
        <v>3.495</v>
      </c>
      <c r="R32" s="70" t="n">
        <v>47</v>
      </c>
      <c r="S32" s="70" t="n">
        <v>4</v>
      </c>
      <c r="T32" s="70" t="n">
        <v>345</v>
      </c>
      <c r="U32" s="70" t="n">
        <v>2.5</v>
      </c>
      <c r="V32" s="70" t="n">
        <v>10</v>
      </c>
      <c r="W32" s="70" t="n">
        <v>1</v>
      </c>
      <c r="X32" s="70" t="n">
        <v>10</v>
      </c>
      <c r="Y32" s="66" t="n">
        <v>20</v>
      </c>
      <c r="Z32" s="66" t="n">
        <v>1</v>
      </c>
      <c r="AA32" s="70" t="n">
        <v>574</v>
      </c>
      <c r="AB32" s="70" t="n">
        <v>130</v>
      </c>
      <c r="AC32" s="66" t="n">
        <v>105</v>
      </c>
      <c r="AD32" s="66" t="n">
        <v>22</v>
      </c>
      <c r="AE32" s="66" t="n">
        <v>2.8</v>
      </c>
      <c r="AF32" s="66" t="n">
        <v>47.3</v>
      </c>
      <c r="AG32" s="66" t="n">
        <v>102</v>
      </c>
      <c r="AH32" s="66" t="n">
        <v>13</v>
      </c>
      <c r="AI32" s="66" t="n">
        <v>44.8</v>
      </c>
      <c r="AJ32" s="66" t="n">
        <v>8.6</v>
      </c>
      <c r="AK32" s="66" t="n">
        <v>1.47</v>
      </c>
      <c r="AL32" s="66" t="n">
        <v>7.8</v>
      </c>
      <c r="AM32" s="66" t="n">
        <v>1.4</v>
      </c>
      <c r="AN32" s="66" t="n">
        <v>8.2</v>
      </c>
      <c r="AO32" s="66" t="n">
        <v>1.7</v>
      </c>
      <c r="AP32" s="66" t="n">
        <v>5.3</v>
      </c>
      <c r="AQ32" s="66" t="n">
        <v>0.82</v>
      </c>
      <c r="AR32" s="66" t="n">
        <v>5.4</v>
      </c>
      <c r="AS32" s="66" t="n">
        <v>0.82</v>
      </c>
      <c r="AT32" s="66" t="n">
        <v>8.8</v>
      </c>
      <c r="AU32" s="66" t="n">
        <v>1.3</v>
      </c>
      <c r="AV32" s="66" t="n">
        <v>7.1</v>
      </c>
      <c r="AW32" s="67" t="n">
        <v>14.96384</v>
      </c>
      <c r="AX32" s="62" t="n">
        <v>2.765957</v>
      </c>
      <c r="AY32" s="62" t="n">
        <v>7.340425</v>
      </c>
      <c r="AZ32" s="62" t="n">
        <v>0.548712</v>
      </c>
      <c r="BA32" s="62" t="n">
        <v>6.283013</v>
      </c>
      <c r="BB32" s="62" t="n">
        <v>3.550634</v>
      </c>
      <c r="BC32" s="62" t="n">
        <v>1.194917</v>
      </c>
      <c r="BD32" s="62" t="n">
        <v>2.707112</v>
      </c>
    </row>
    <row r="33" s="29" customFormat="true" ht="11.25" hidden="false" customHeight="false" outlineLevel="0" collapsed="false">
      <c r="A33" s="71" t="s">
        <v>475</v>
      </c>
      <c r="B33" s="96" t="n">
        <v>5</v>
      </c>
      <c r="C33" s="58" t="n">
        <v>5</v>
      </c>
      <c r="E33" s="29" t="s">
        <v>356</v>
      </c>
      <c r="F33" s="29" t="s">
        <v>473</v>
      </c>
      <c r="G33" s="66" t="n">
        <v>59.76</v>
      </c>
      <c r="H33" s="66" t="n">
        <v>14.78</v>
      </c>
      <c r="I33" s="66" t="n">
        <v>8.78</v>
      </c>
      <c r="J33" s="66" t="n">
        <v>0.106</v>
      </c>
      <c r="K33" s="66" t="n">
        <v>1.89</v>
      </c>
      <c r="L33" s="66" t="n">
        <v>2.82</v>
      </c>
      <c r="M33" s="66" t="n">
        <v>6.35</v>
      </c>
      <c r="N33" s="66" t="n">
        <v>0.38</v>
      </c>
      <c r="O33" s="66" t="n">
        <v>1.116</v>
      </c>
      <c r="P33" s="66" t="n">
        <v>0.29</v>
      </c>
      <c r="Q33" s="66" t="n">
        <v>3.15</v>
      </c>
      <c r="R33" s="70" t="n">
        <v>24</v>
      </c>
      <c r="S33" s="70" t="n">
        <v>13</v>
      </c>
      <c r="T33" s="70" t="n">
        <v>167</v>
      </c>
      <c r="U33" s="70" t="n">
        <v>94</v>
      </c>
      <c r="V33" s="70" t="n">
        <v>10</v>
      </c>
      <c r="W33" s="70" t="n">
        <v>14.996091</v>
      </c>
      <c r="X33" s="70" t="n">
        <v>10</v>
      </c>
      <c r="Y33" s="66" t="n">
        <v>20.116335</v>
      </c>
      <c r="Z33" s="66" t="n">
        <v>1.175725</v>
      </c>
      <c r="AA33" s="70" t="n">
        <v>161</v>
      </c>
      <c r="AB33" s="70" t="n">
        <v>452</v>
      </c>
      <c r="AC33" s="66" t="n">
        <v>7.290909</v>
      </c>
      <c r="AD33" s="66" t="n">
        <v>12.463008</v>
      </c>
      <c r="AE33" s="66" t="n">
        <v>0.761318</v>
      </c>
      <c r="AF33" s="66" t="n">
        <v>27.330041</v>
      </c>
      <c r="AG33" s="66" t="n">
        <v>60.305003</v>
      </c>
      <c r="AH33" s="66" t="n">
        <v>7.351446</v>
      </c>
      <c r="AI33" s="66" t="n">
        <v>29.888027</v>
      </c>
      <c r="AJ33" s="66" t="n">
        <v>5.596607</v>
      </c>
      <c r="AK33" s="66" t="n">
        <v>1.526731</v>
      </c>
      <c r="AL33" s="66" t="n">
        <v>5.20029</v>
      </c>
      <c r="AM33" s="66" t="n">
        <v>0.858058</v>
      </c>
      <c r="AN33" s="66" t="n">
        <v>4.835933</v>
      </c>
      <c r="AO33" s="66" t="n">
        <v>0.93333</v>
      </c>
      <c r="AP33" s="66" t="n">
        <v>2.749062</v>
      </c>
      <c r="AQ33" s="66" t="n">
        <v>0.396817</v>
      </c>
      <c r="AR33" s="66" t="n">
        <v>2.479932</v>
      </c>
      <c r="AS33" s="66" t="n">
        <v>0.396836</v>
      </c>
      <c r="AT33" s="66" t="n">
        <v>4.543588</v>
      </c>
      <c r="AU33" s="66" t="n">
        <v>0.753233</v>
      </c>
      <c r="AV33" s="66" t="n">
        <v>3.501211</v>
      </c>
      <c r="AW33" s="67" t="n">
        <v>29.90034</v>
      </c>
      <c r="AX33" s="62" t="n">
        <v>18.83333</v>
      </c>
      <c r="AY33" s="62" t="n">
        <v>6.958333</v>
      </c>
      <c r="AZ33" s="62" t="n">
        <v>0.866801</v>
      </c>
      <c r="BA33" s="62" t="n">
        <v>7.904763</v>
      </c>
      <c r="BB33" s="62" t="n">
        <v>3.150611</v>
      </c>
      <c r="BC33" s="62" t="n">
        <v>1.734559</v>
      </c>
      <c r="BD33" s="62" t="n">
        <v>2.356245</v>
      </c>
    </row>
    <row r="34" s="29" customFormat="true" ht="11.25" hidden="false" customHeight="false" outlineLevel="0" collapsed="false">
      <c r="A34" s="71" t="s">
        <v>477</v>
      </c>
      <c r="B34" s="96" t="n">
        <v>5</v>
      </c>
      <c r="C34" s="58" t="n">
        <v>5</v>
      </c>
      <c r="E34" s="60" t="s">
        <v>125</v>
      </c>
      <c r="F34" s="60" t="s">
        <v>473</v>
      </c>
      <c r="G34" s="66" t="n">
        <v>66.8</v>
      </c>
      <c r="H34" s="66" t="n">
        <v>15.13</v>
      </c>
      <c r="I34" s="66" t="n">
        <v>4.08</v>
      </c>
      <c r="J34" s="66" t="n">
        <v>0.053</v>
      </c>
      <c r="K34" s="66" t="n">
        <v>1.44</v>
      </c>
      <c r="L34" s="66" t="n">
        <v>1.69</v>
      </c>
      <c r="M34" s="66" t="n">
        <v>5.95</v>
      </c>
      <c r="N34" s="66" t="n">
        <v>2.45</v>
      </c>
      <c r="O34" s="66" t="n">
        <v>0.611</v>
      </c>
      <c r="P34" s="66" t="n">
        <v>0.13</v>
      </c>
      <c r="Q34" s="66" t="n">
        <v>0.9081</v>
      </c>
      <c r="R34" s="70" t="n">
        <v>19</v>
      </c>
      <c r="S34" s="70" t="n">
        <v>9</v>
      </c>
      <c r="T34" s="70" t="n">
        <v>232</v>
      </c>
      <c r="U34" s="70" t="n">
        <v>75</v>
      </c>
      <c r="V34" s="70" t="n">
        <v>10</v>
      </c>
      <c r="W34" s="70" t="n">
        <v>8</v>
      </c>
      <c r="X34" s="70" t="n">
        <v>10</v>
      </c>
      <c r="Y34" s="66" t="n">
        <v>17</v>
      </c>
      <c r="Z34" s="66" t="n">
        <v>1</v>
      </c>
      <c r="AA34" s="70" t="n">
        <v>352</v>
      </c>
      <c r="AB34" s="70" t="n">
        <v>131</v>
      </c>
      <c r="AC34" s="66" t="n">
        <v>74</v>
      </c>
      <c r="AD34" s="66" t="n">
        <v>11</v>
      </c>
      <c r="AE34" s="66" t="n">
        <v>2</v>
      </c>
      <c r="AF34" s="66" t="n">
        <v>30.1</v>
      </c>
      <c r="AG34" s="66" t="n">
        <v>62</v>
      </c>
      <c r="AH34" s="66" t="n">
        <v>7.14</v>
      </c>
      <c r="AI34" s="66" t="n">
        <v>23.2</v>
      </c>
      <c r="AJ34" s="66" t="n">
        <v>4.3</v>
      </c>
      <c r="AK34" s="66" t="n">
        <v>0.95</v>
      </c>
      <c r="AL34" s="66" t="n">
        <v>3.5</v>
      </c>
      <c r="AM34" s="66" t="n">
        <v>0.6</v>
      </c>
      <c r="AN34" s="66" t="n">
        <v>3.5</v>
      </c>
      <c r="AO34" s="66" t="n">
        <v>0.7</v>
      </c>
      <c r="AP34" s="66" t="n">
        <v>2</v>
      </c>
      <c r="AQ34" s="66" t="n">
        <v>0.32</v>
      </c>
      <c r="AR34" s="66" t="n">
        <v>2.1</v>
      </c>
      <c r="AS34" s="66" t="n">
        <v>0.3</v>
      </c>
      <c r="AT34" s="66" t="n">
        <v>5.9</v>
      </c>
      <c r="AU34" s="66" t="n">
        <v>0.9</v>
      </c>
      <c r="AV34" s="66" t="n">
        <v>7.4</v>
      </c>
      <c r="AW34" s="67" t="n">
        <v>41.15668</v>
      </c>
      <c r="AX34" s="62" t="n">
        <v>6.894737</v>
      </c>
      <c r="AY34" s="62" t="n">
        <v>12.21053</v>
      </c>
      <c r="AZ34" s="62" t="n">
        <v>0.7486504</v>
      </c>
      <c r="BA34" s="62" t="n">
        <v>10.28129</v>
      </c>
      <c r="BB34" s="62" t="n">
        <v>4.518986</v>
      </c>
      <c r="BC34" s="62" t="n">
        <v>1.378751</v>
      </c>
      <c r="BD34" s="62" t="n">
        <v>5.642994</v>
      </c>
    </row>
    <row r="35" s="29" customFormat="true" ht="11.25" hidden="false" customHeight="false" outlineLevel="0" collapsed="false">
      <c r="A35" s="68" t="s">
        <v>474</v>
      </c>
      <c r="B35" s="96" t="n">
        <v>5</v>
      </c>
      <c r="C35" s="58" t="n">
        <v>5</v>
      </c>
      <c r="E35" s="60" t="s">
        <v>125</v>
      </c>
      <c r="F35" s="60" t="s">
        <v>473</v>
      </c>
      <c r="G35" s="66" t="n">
        <v>67.76</v>
      </c>
      <c r="H35" s="66" t="n">
        <v>14.29</v>
      </c>
      <c r="I35" s="66" t="n">
        <v>5.29</v>
      </c>
      <c r="J35" s="66" t="n">
        <v>0.096</v>
      </c>
      <c r="K35" s="66" t="n">
        <v>2.24</v>
      </c>
      <c r="L35" s="66" t="n">
        <v>0.61</v>
      </c>
      <c r="M35" s="66" t="n">
        <v>5.25</v>
      </c>
      <c r="N35" s="66" t="n">
        <v>2.16</v>
      </c>
      <c r="O35" s="66" t="n">
        <v>0.497</v>
      </c>
      <c r="P35" s="66" t="n">
        <v>0.08</v>
      </c>
      <c r="Q35" s="66" t="n">
        <v>1.45</v>
      </c>
      <c r="R35" s="70" t="n">
        <v>50</v>
      </c>
      <c r="S35" s="70" t="n">
        <v>6</v>
      </c>
      <c r="T35" s="70" t="n">
        <v>327</v>
      </c>
      <c r="U35" s="70" t="n">
        <v>2.5</v>
      </c>
      <c r="V35" s="70" t="n">
        <v>10</v>
      </c>
      <c r="W35" s="70" t="n">
        <v>2.788733</v>
      </c>
      <c r="X35" s="70" t="n">
        <v>10</v>
      </c>
      <c r="Y35" s="66" t="n">
        <v>23.678972</v>
      </c>
      <c r="Z35" s="66" t="n">
        <v>1.571522</v>
      </c>
      <c r="AA35" s="70" t="n">
        <v>597</v>
      </c>
      <c r="AB35" s="70" t="n">
        <v>89</v>
      </c>
      <c r="AC35" s="66" t="n">
        <v>40.16159</v>
      </c>
      <c r="AD35" s="66" t="n">
        <v>23.424104</v>
      </c>
      <c r="AE35" s="66" t="n">
        <v>2.156698</v>
      </c>
      <c r="AF35" s="66" t="n">
        <v>57.220969</v>
      </c>
      <c r="AG35" s="66" t="n">
        <v>117.781502</v>
      </c>
      <c r="AH35" s="66" t="n">
        <v>13.559441</v>
      </c>
      <c r="AI35" s="66" t="n">
        <v>53.696707</v>
      </c>
      <c r="AJ35" s="66" t="n">
        <v>9.904144</v>
      </c>
      <c r="AK35" s="66" t="n">
        <v>1.742989</v>
      </c>
      <c r="AL35" s="66" t="n">
        <v>9.310016</v>
      </c>
      <c r="AM35" s="66" t="n">
        <v>1.537368</v>
      </c>
      <c r="AN35" s="66" t="n">
        <v>8.969924</v>
      </c>
      <c r="AO35" s="66" t="n">
        <v>1.90624035</v>
      </c>
      <c r="AP35" s="66" t="n">
        <v>6.013305</v>
      </c>
      <c r="AQ35" s="66" t="n">
        <v>0.90107975</v>
      </c>
      <c r="AR35" s="66" t="n">
        <v>5.66961</v>
      </c>
      <c r="AS35" s="66" t="n">
        <v>0.917319</v>
      </c>
      <c r="AT35" s="66" t="n">
        <v>9.242812</v>
      </c>
      <c r="AU35" s="66" t="n">
        <v>1.510349</v>
      </c>
      <c r="AV35" s="66" t="n">
        <v>6.922798</v>
      </c>
      <c r="AW35" s="67" t="n">
        <v>45.62808</v>
      </c>
      <c r="AX35" s="62" t="n">
        <v>1.78</v>
      </c>
      <c r="AY35" s="62" t="n">
        <v>6.54</v>
      </c>
      <c r="AZ35" s="62" t="n">
        <v>0.5540902</v>
      </c>
      <c r="BA35" s="62" t="n">
        <v>7.23878</v>
      </c>
      <c r="BB35" s="62" t="n">
        <v>3.731262</v>
      </c>
      <c r="BC35" s="62" t="n">
        <v>1.358325</v>
      </c>
      <c r="BD35" s="62" t="n">
        <v>2.478505</v>
      </c>
    </row>
    <row r="36" s="29" customFormat="true" ht="11.25" hidden="false" customHeight="false" outlineLevel="0" collapsed="false">
      <c r="A36" s="71" t="s">
        <v>476</v>
      </c>
      <c r="B36" s="96" t="n">
        <v>5</v>
      </c>
      <c r="C36" s="58" t="n">
        <v>5</v>
      </c>
      <c r="E36" s="60" t="s">
        <v>460</v>
      </c>
      <c r="F36" s="60" t="s">
        <v>473</v>
      </c>
      <c r="G36" s="66" t="n">
        <v>71.9</v>
      </c>
      <c r="H36" s="66" t="n">
        <v>12.47</v>
      </c>
      <c r="I36" s="66" t="n">
        <v>4.84</v>
      </c>
      <c r="J36" s="66" t="n">
        <v>0.106</v>
      </c>
      <c r="K36" s="66" t="n">
        <v>0.68</v>
      </c>
      <c r="L36" s="66" t="n">
        <v>1.29</v>
      </c>
      <c r="M36" s="66" t="n">
        <v>4.01</v>
      </c>
      <c r="N36" s="66" t="n">
        <v>3.15</v>
      </c>
      <c r="O36" s="66" t="n">
        <v>0.383</v>
      </c>
      <c r="P36" s="66" t="n">
        <v>0.04</v>
      </c>
      <c r="Q36" s="66" t="n">
        <v>1.658</v>
      </c>
      <c r="R36" s="70" t="n">
        <v>50</v>
      </c>
      <c r="S36" s="70" t="n">
        <v>4</v>
      </c>
      <c r="T36" s="70" t="n">
        <v>331</v>
      </c>
      <c r="U36" s="70" t="n">
        <v>2.5</v>
      </c>
      <c r="V36" s="70" t="n">
        <v>10</v>
      </c>
      <c r="W36" s="70" t="n">
        <v>0.5</v>
      </c>
      <c r="X36" s="70" t="n">
        <v>10</v>
      </c>
      <c r="Y36" s="66" t="n">
        <v>21</v>
      </c>
      <c r="Z36" s="66" t="n">
        <v>1</v>
      </c>
      <c r="AA36" s="70" t="n">
        <v>528</v>
      </c>
      <c r="AB36" s="70" t="n">
        <v>34</v>
      </c>
      <c r="AC36" s="66" t="n">
        <v>51</v>
      </c>
      <c r="AD36" s="66" t="n">
        <v>26</v>
      </c>
      <c r="AE36" s="66" t="n">
        <v>1</v>
      </c>
      <c r="AF36" s="66" t="n">
        <v>52.7</v>
      </c>
      <c r="AG36" s="66" t="n">
        <v>112</v>
      </c>
      <c r="AH36" s="66" t="n">
        <v>14.1</v>
      </c>
      <c r="AI36" s="66" t="n">
        <v>48.8</v>
      </c>
      <c r="AJ36" s="66" t="n">
        <v>9.1</v>
      </c>
      <c r="AK36" s="66" t="n">
        <v>1.83</v>
      </c>
      <c r="AL36" s="66" t="n">
        <v>8</v>
      </c>
      <c r="AM36" s="66" t="n">
        <v>1.5</v>
      </c>
      <c r="AN36" s="66" t="n">
        <v>8.9</v>
      </c>
      <c r="AO36" s="66" t="n">
        <v>1.8</v>
      </c>
      <c r="AP36" s="66" t="n">
        <v>5.7</v>
      </c>
      <c r="AQ36" s="66" t="n">
        <v>0.89</v>
      </c>
      <c r="AR36" s="66" t="n">
        <v>5.7</v>
      </c>
      <c r="AS36" s="66" t="n">
        <v>0.87</v>
      </c>
      <c r="AT36" s="66" t="n">
        <v>8.4</v>
      </c>
      <c r="AU36" s="66" t="n">
        <v>1.5</v>
      </c>
      <c r="AV36" s="66" t="n">
        <v>6.7</v>
      </c>
      <c r="AW36" s="67" t="n">
        <v>21.77571</v>
      </c>
      <c r="AX36" s="62" t="n">
        <v>0.68</v>
      </c>
      <c r="AY36" s="62" t="n">
        <v>6.62</v>
      </c>
      <c r="AZ36" s="62" t="n">
        <v>0.6557057</v>
      </c>
      <c r="BA36" s="62" t="n">
        <v>6.631876</v>
      </c>
      <c r="BB36" s="62" t="n">
        <v>3.738629</v>
      </c>
      <c r="BC36" s="62" t="n">
        <v>1.161054</v>
      </c>
      <c r="BD36" s="62" t="n">
        <v>2.161584</v>
      </c>
    </row>
    <row r="37" customFormat="false" ht="11.25" hidden="false" customHeight="false" outlineLevel="0" collapsed="false">
      <c r="A37" s="68" t="s">
        <v>472</v>
      </c>
      <c r="B37" s="96" t="n">
        <v>5</v>
      </c>
      <c r="C37" s="58" t="n">
        <v>5</v>
      </c>
      <c r="E37" s="60" t="s">
        <v>460</v>
      </c>
      <c r="F37" s="60" t="s">
        <v>473</v>
      </c>
      <c r="G37" s="66" t="n">
        <v>72.18</v>
      </c>
      <c r="H37" s="66" t="n">
        <v>12.59</v>
      </c>
      <c r="I37" s="66" t="n">
        <v>5.19</v>
      </c>
      <c r="J37" s="66" t="n">
        <v>0.076</v>
      </c>
      <c r="K37" s="66" t="n">
        <v>0.68</v>
      </c>
      <c r="L37" s="66" t="n">
        <v>0.63</v>
      </c>
      <c r="M37" s="66" t="n">
        <v>5.01</v>
      </c>
      <c r="N37" s="66" t="n">
        <v>2.36</v>
      </c>
      <c r="O37" s="66" t="n">
        <v>0.311</v>
      </c>
      <c r="P37" s="66" t="n">
        <v>0.03</v>
      </c>
      <c r="Q37" s="66" t="n">
        <v>0.57</v>
      </c>
      <c r="R37" s="70" t="n">
        <v>64</v>
      </c>
      <c r="S37" s="70" t="n">
        <v>5</v>
      </c>
      <c r="T37" s="70" t="n">
        <v>342</v>
      </c>
      <c r="U37" s="70" t="n">
        <v>2.5</v>
      </c>
      <c r="V37" s="70" t="n">
        <v>43.325659</v>
      </c>
      <c r="W37" s="70" t="n">
        <v>1.927022</v>
      </c>
      <c r="X37" s="70" t="n">
        <v>10</v>
      </c>
      <c r="Y37" s="66" t="n">
        <v>27.122514</v>
      </c>
      <c r="Z37" s="66" t="n">
        <v>2.095864</v>
      </c>
      <c r="AA37" s="70" t="n">
        <v>446</v>
      </c>
      <c r="AB37" s="70" t="n">
        <v>81</v>
      </c>
      <c r="AC37" s="66" t="n">
        <v>49.074933</v>
      </c>
      <c r="AD37" s="66" t="n">
        <v>23.930637</v>
      </c>
      <c r="AE37" s="66" t="n">
        <v>1.039653</v>
      </c>
      <c r="AF37" s="66" t="n">
        <v>50.662331</v>
      </c>
      <c r="AG37" s="66" t="n">
        <v>108.84281</v>
      </c>
      <c r="AH37" s="66" t="n">
        <v>13.726824</v>
      </c>
      <c r="AI37" s="66" t="n">
        <v>51.27514</v>
      </c>
      <c r="AJ37" s="66" t="n">
        <v>10.175972</v>
      </c>
      <c r="AK37" s="66" t="n">
        <v>1.783168</v>
      </c>
      <c r="AL37" s="66" t="n">
        <v>8.929878</v>
      </c>
      <c r="AM37" s="66" t="n">
        <v>1.653586</v>
      </c>
      <c r="AN37" s="66" t="n">
        <v>9.55202</v>
      </c>
      <c r="AO37" s="66" t="n">
        <v>1.91517891</v>
      </c>
      <c r="AP37" s="66" t="n">
        <v>6.252778</v>
      </c>
      <c r="AQ37" s="66" t="n">
        <v>0.991869</v>
      </c>
      <c r="AR37" s="66" t="n">
        <v>6.324177</v>
      </c>
      <c r="AS37" s="66" t="n">
        <v>0.930421</v>
      </c>
      <c r="AT37" s="66" t="n">
        <v>9.365776</v>
      </c>
      <c r="AU37" s="66" t="n">
        <v>1.330734</v>
      </c>
      <c r="AV37" s="66" t="n">
        <v>6.136278</v>
      </c>
      <c r="AW37" s="67" t="n">
        <v>20.60974</v>
      </c>
      <c r="AX37" s="62" t="n">
        <v>1.265625</v>
      </c>
      <c r="AY37" s="62" t="n">
        <v>5.34375</v>
      </c>
      <c r="AZ37" s="62" t="n">
        <v>0.5707475</v>
      </c>
      <c r="BA37" s="62" t="n">
        <v>5.749747</v>
      </c>
      <c r="BB37" s="62" t="n">
        <v>3.212629</v>
      </c>
      <c r="BC37" s="62" t="n">
        <v>1.168884</v>
      </c>
      <c r="BD37" s="62" t="n">
        <v>2.152268</v>
      </c>
    </row>
    <row r="38" s="29" customFormat="true" ht="11.25" hidden="false" customHeight="false" outlineLevel="0" collapsed="false">
      <c r="A38" s="71" t="s">
        <v>478</v>
      </c>
      <c r="B38" s="96" t="n">
        <v>5</v>
      </c>
      <c r="C38" s="58" t="n">
        <v>5</v>
      </c>
      <c r="E38" s="60" t="s">
        <v>460</v>
      </c>
      <c r="F38" s="60" t="s">
        <v>473</v>
      </c>
      <c r="G38" s="66" t="n">
        <v>76.86</v>
      </c>
      <c r="H38" s="66" t="n">
        <v>11.85</v>
      </c>
      <c r="I38" s="66" t="n">
        <v>0.83</v>
      </c>
      <c r="J38" s="66" t="n">
        <v>0.037</v>
      </c>
      <c r="K38" s="66" t="n">
        <v>2.3</v>
      </c>
      <c r="L38" s="66" t="n">
        <v>0.48</v>
      </c>
      <c r="M38" s="66" t="n">
        <v>6.04</v>
      </c>
      <c r="N38" s="66" t="n">
        <v>0.11</v>
      </c>
      <c r="O38" s="66" t="n">
        <v>0.261</v>
      </c>
      <c r="P38" s="66" t="n">
        <v>0.03</v>
      </c>
      <c r="Q38" s="66" t="n">
        <v>1.458</v>
      </c>
      <c r="R38" s="70" t="n">
        <v>66</v>
      </c>
      <c r="S38" s="70" t="n">
        <v>3</v>
      </c>
      <c r="T38" s="70" t="n">
        <v>390</v>
      </c>
      <c r="U38" s="70" t="n">
        <v>2.5</v>
      </c>
      <c r="V38" s="70" t="n">
        <v>10</v>
      </c>
      <c r="W38" s="70" t="n">
        <v>1</v>
      </c>
      <c r="X38" s="70" t="n">
        <v>10</v>
      </c>
      <c r="Y38" s="66" t="n">
        <v>23</v>
      </c>
      <c r="Z38" s="66" t="n">
        <v>0.5</v>
      </c>
      <c r="AA38" s="70" t="n">
        <v>31</v>
      </c>
      <c r="AB38" s="70" t="n">
        <v>52</v>
      </c>
      <c r="AC38" s="66" t="n">
        <v>4</v>
      </c>
      <c r="AD38" s="66" t="n">
        <v>22</v>
      </c>
      <c r="AE38" s="66" t="n">
        <v>0.25</v>
      </c>
      <c r="AF38" s="66" t="n">
        <v>50.5</v>
      </c>
      <c r="AG38" s="66" t="n">
        <v>116</v>
      </c>
      <c r="AH38" s="66" t="n">
        <v>14.9</v>
      </c>
      <c r="AI38" s="66" t="n">
        <v>56.7</v>
      </c>
      <c r="AJ38" s="66" t="n">
        <v>11.2</v>
      </c>
      <c r="AK38" s="66" t="n">
        <v>1.45</v>
      </c>
      <c r="AL38" s="66" t="n">
        <v>9.9</v>
      </c>
      <c r="AM38" s="66" t="n">
        <v>1.9</v>
      </c>
      <c r="AN38" s="66" t="n">
        <v>12</v>
      </c>
      <c r="AO38" s="66" t="n">
        <v>2.5</v>
      </c>
      <c r="AP38" s="66" t="n">
        <v>7.5</v>
      </c>
      <c r="AQ38" s="66" t="n">
        <v>1.16</v>
      </c>
      <c r="AR38" s="66" t="n">
        <v>7.5</v>
      </c>
      <c r="AS38" s="66" t="n">
        <v>1.13</v>
      </c>
      <c r="AT38" s="66" t="n">
        <v>10.4</v>
      </c>
      <c r="AU38" s="66" t="n">
        <v>1.3</v>
      </c>
      <c r="AV38" s="66" t="n">
        <v>6.1</v>
      </c>
      <c r="AW38" s="67" t="n">
        <v>84.62039</v>
      </c>
      <c r="AX38" s="62" t="n">
        <v>0.7878788</v>
      </c>
      <c r="AY38" s="62" t="n">
        <v>5.909091</v>
      </c>
      <c r="AZ38" s="62" t="n">
        <v>0.4209834</v>
      </c>
      <c r="BA38" s="62" t="n">
        <v>4.829818</v>
      </c>
      <c r="BB38" s="62" t="n">
        <v>2.910828</v>
      </c>
      <c r="BC38" s="62" t="n">
        <v>1.091971</v>
      </c>
      <c r="BD38" s="62" t="n">
        <v>2.325829</v>
      </c>
    </row>
    <row r="39" customFormat="false" ht="11.25" hidden="false" customHeight="false" outlineLevel="0" collapsed="false">
      <c r="A39" s="71" t="s">
        <v>479</v>
      </c>
      <c r="B39" s="96" t="n">
        <v>5</v>
      </c>
      <c r="C39" s="58" t="n">
        <v>5</v>
      </c>
      <c r="E39" s="60" t="s">
        <v>460</v>
      </c>
      <c r="F39" s="60" t="s">
        <v>473</v>
      </c>
      <c r="G39" s="66" t="n">
        <v>77.57</v>
      </c>
      <c r="H39" s="66" t="n">
        <v>11.54</v>
      </c>
      <c r="I39" s="66" t="n">
        <v>1.1</v>
      </c>
      <c r="J39" s="66" t="n">
        <v>0.022</v>
      </c>
      <c r="K39" s="66" t="n">
        <v>0.06</v>
      </c>
      <c r="L39" s="66" t="n">
        <v>0.11</v>
      </c>
      <c r="M39" s="66" t="n">
        <v>2.69</v>
      </c>
      <c r="N39" s="66" t="n">
        <v>5.19</v>
      </c>
      <c r="O39" s="66" t="n">
        <v>0.197</v>
      </c>
      <c r="P39" s="66" t="n">
        <v>0.02</v>
      </c>
      <c r="Q39" s="66" t="n">
        <v>0.3987</v>
      </c>
      <c r="R39" s="70" t="n">
        <v>40</v>
      </c>
      <c r="S39" s="70" t="n">
        <v>1</v>
      </c>
      <c r="T39" s="70" t="n">
        <v>318</v>
      </c>
      <c r="U39" s="70" t="n">
        <v>2.5</v>
      </c>
      <c r="V39" s="70" t="n">
        <v>10</v>
      </c>
      <c r="W39" s="70" t="n">
        <v>0.5</v>
      </c>
      <c r="X39" s="70" t="n">
        <v>10</v>
      </c>
      <c r="Y39" s="66" t="n">
        <v>19</v>
      </c>
      <c r="Z39" s="66" t="n">
        <v>0.5</v>
      </c>
      <c r="AA39" s="70" t="n">
        <v>829</v>
      </c>
      <c r="AB39" s="70" t="n">
        <v>71</v>
      </c>
      <c r="AC39" s="66" t="n">
        <v>129</v>
      </c>
      <c r="AD39" s="66" t="n">
        <v>13</v>
      </c>
      <c r="AE39" s="66" t="n">
        <v>0.6</v>
      </c>
      <c r="AF39" s="66" t="n">
        <v>36.1</v>
      </c>
      <c r="AG39" s="66" t="n">
        <v>76.9</v>
      </c>
      <c r="AH39" s="66" t="n">
        <v>9.71</v>
      </c>
      <c r="AI39" s="66" t="n">
        <v>37</v>
      </c>
      <c r="AJ39" s="66" t="n">
        <v>7.6</v>
      </c>
      <c r="AK39" s="66" t="n">
        <v>1.34</v>
      </c>
      <c r="AL39" s="66" t="n">
        <v>6.8</v>
      </c>
      <c r="AM39" s="66" t="n">
        <v>1.3</v>
      </c>
      <c r="AN39" s="66" t="n">
        <v>7.6</v>
      </c>
      <c r="AO39" s="66" t="n">
        <v>1.5</v>
      </c>
      <c r="AP39" s="66" t="n">
        <v>4.7</v>
      </c>
      <c r="AQ39" s="66" t="n">
        <v>0.71</v>
      </c>
      <c r="AR39" s="66" t="n">
        <v>4.4</v>
      </c>
      <c r="AS39" s="66" t="n">
        <v>0.69</v>
      </c>
      <c r="AT39" s="66" t="n">
        <v>8.6</v>
      </c>
      <c r="AU39" s="66" t="n">
        <v>1</v>
      </c>
      <c r="AV39" s="66" t="n">
        <v>6.1</v>
      </c>
      <c r="AW39" s="67" t="n">
        <v>9.752805</v>
      </c>
      <c r="AX39" s="62" t="n">
        <v>1.775</v>
      </c>
      <c r="AY39" s="62" t="n">
        <v>7.95</v>
      </c>
      <c r="AZ39" s="62" t="n">
        <v>0.5698587</v>
      </c>
      <c r="BA39" s="62" t="n">
        <v>5.885118</v>
      </c>
      <c r="BB39" s="62" t="n">
        <v>3.066456</v>
      </c>
      <c r="BC39" s="62" t="n">
        <v>1.278478</v>
      </c>
      <c r="BD39" s="62" t="n">
        <v>3.936018</v>
      </c>
    </row>
    <row r="40" s="29" customFormat="true" ht="11.25" hidden="false" customHeight="false" outlineLevel="0" collapsed="false">
      <c r="A40" s="71" t="s">
        <v>480</v>
      </c>
      <c r="B40" s="96" t="n">
        <v>5</v>
      </c>
      <c r="C40" s="58" t="n">
        <v>5</v>
      </c>
      <c r="E40" s="29" t="s">
        <v>125</v>
      </c>
      <c r="F40" s="29" t="s">
        <v>481</v>
      </c>
      <c r="G40" s="66" t="n">
        <v>66.41</v>
      </c>
      <c r="H40" s="66" t="n">
        <v>10.54</v>
      </c>
      <c r="I40" s="66" t="n">
        <v>6.98</v>
      </c>
      <c r="J40" s="66" t="n">
        <v>0.175</v>
      </c>
      <c r="K40" s="66" t="n">
        <v>2.12</v>
      </c>
      <c r="L40" s="66" t="n">
        <v>3.33</v>
      </c>
      <c r="M40" s="66" t="n">
        <v>1.07</v>
      </c>
      <c r="N40" s="66" t="n">
        <v>2.31</v>
      </c>
      <c r="O40" s="66" t="n">
        <v>0.393</v>
      </c>
      <c r="P40" s="66" t="n">
        <v>0.07</v>
      </c>
      <c r="Q40" s="66" t="n">
        <v>6.58</v>
      </c>
      <c r="R40" s="70" t="n">
        <v>37</v>
      </c>
      <c r="S40" s="70" t="n">
        <v>7</v>
      </c>
      <c r="T40" s="70" t="n">
        <v>247</v>
      </c>
      <c r="U40" s="70" t="n">
        <v>8</v>
      </c>
      <c r="V40" s="70" t="n">
        <v>10</v>
      </c>
      <c r="W40" s="70" t="n">
        <v>2.161223</v>
      </c>
      <c r="X40" s="70" t="n">
        <v>10</v>
      </c>
      <c r="Y40" s="66" t="n">
        <v>19.118868</v>
      </c>
      <c r="Z40" s="66" t="n">
        <v>1.172151</v>
      </c>
      <c r="AA40" s="70" t="n">
        <v>372</v>
      </c>
      <c r="AB40" s="70" t="n">
        <v>95</v>
      </c>
      <c r="AC40" s="66" t="n">
        <v>61.105921</v>
      </c>
      <c r="AD40" s="66" t="n">
        <v>17.943666</v>
      </c>
      <c r="AE40" s="66" t="n">
        <v>1.033389</v>
      </c>
      <c r="AF40" s="66" t="n">
        <v>42.348844</v>
      </c>
      <c r="AG40" s="66" t="n">
        <v>89.773172</v>
      </c>
      <c r="AH40" s="66" t="n">
        <v>10.581657</v>
      </c>
      <c r="AI40" s="66" t="n">
        <v>42.338518</v>
      </c>
      <c r="AJ40" s="66" t="n">
        <v>8.176878</v>
      </c>
      <c r="AK40" s="66" t="n">
        <v>1.837405</v>
      </c>
      <c r="AL40" s="66" t="n">
        <v>7.279675</v>
      </c>
      <c r="AM40" s="66" t="n">
        <v>1.339826</v>
      </c>
      <c r="AN40" s="66" t="n">
        <v>7.761018</v>
      </c>
      <c r="AO40" s="66" t="n">
        <v>1.50552542</v>
      </c>
      <c r="AP40" s="66" t="n">
        <v>4.676638</v>
      </c>
      <c r="AQ40" s="66" t="n">
        <v>0.677385</v>
      </c>
      <c r="AR40" s="66" t="n">
        <v>4.24076</v>
      </c>
      <c r="AS40" s="66" t="n">
        <v>0.670584</v>
      </c>
      <c r="AT40" s="66" t="n">
        <v>6.904357</v>
      </c>
      <c r="AU40" s="66" t="n">
        <v>1.217449</v>
      </c>
      <c r="AV40" s="66" t="n">
        <v>4.947924</v>
      </c>
      <c r="AW40" s="67" t="n">
        <v>37.57304</v>
      </c>
      <c r="AX40" s="62" t="n">
        <v>2.567568</v>
      </c>
      <c r="AY40" s="62" t="n">
        <v>6.675676</v>
      </c>
      <c r="AZ40" s="62" t="n">
        <v>0.7289522</v>
      </c>
      <c r="BA40" s="62" t="n">
        <v>7.164537</v>
      </c>
      <c r="BB40" s="62" t="n">
        <v>3.342283</v>
      </c>
      <c r="BC40" s="62" t="n">
        <v>1.420373</v>
      </c>
      <c r="BD40" s="62" t="n">
        <v>2.31448</v>
      </c>
    </row>
    <row r="41" s="29" customFormat="true" ht="11.25" hidden="false" customHeight="false" outlineLevel="0" collapsed="false">
      <c r="A41" s="71" t="s">
        <v>482</v>
      </c>
      <c r="B41" s="96" t="n">
        <v>5</v>
      </c>
      <c r="C41" s="58" t="n">
        <v>5</v>
      </c>
      <c r="E41" s="29" t="s">
        <v>125</v>
      </c>
      <c r="F41" s="29" t="s">
        <v>483</v>
      </c>
      <c r="G41" s="66" t="n">
        <v>68.28</v>
      </c>
      <c r="H41" s="66" t="n">
        <v>15.18</v>
      </c>
      <c r="I41" s="66" t="n">
        <v>2.8</v>
      </c>
      <c r="J41" s="66" t="n">
        <v>0.027</v>
      </c>
      <c r="K41" s="66" t="n">
        <v>1.95</v>
      </c>
      <c r="L41" s="66" t="n">
        <v>0.75</v>
      </c>
      <c r="M41" s="66" t="n">
        <v>6.09</v>
      </c>
      <c r="N41" s="66" t="n">
        <v>1.86</v>
      </c>
      <c r="O41" s="66" t="n">
        <v>0.407</v>
      </c>
      <c r="P41" s="66" t="n">
        <v>0.06</v>
      </c>
      <c r="Q41" s="66" t="n">
        <v>1.66</v>
      </c>
      <c r="R41" s="70" t="n">
        <v>24</v>
      </c>
      <c r="S41" s="70" t="n">
        <v>4</v>
      </c>
      <c r="T41" s="70" t="n">
        <v>265</v>
      </c>
      <c r="U41" s="70" t="n">
        <v>38</v>
      </c>
      <c r="V41" s="70" t="n">
        <v>10</v>
      </c>
      <c r="W41" s="70" t="n">
        <v>6.38342</v>
      </c>
      <c r="X41" s="70" t="n">
        <v>10</v>
      </c>
      <c r="Y41" s="66" t="n">
        <v>19.844984</v>
      </c>
      <c r="Z41" s="66" t="n">
        <v>0.5</v>
      </c>
      <c r="AA41" s="70" t="n">
        <v>312</v>
      </c>
      <c r="AB41" s="70" t="n">
        <v>145</v>
      </c>
      <c r="AC41" s="66" t="n">
        <v>61.422699</v>
      </c>
      <c r="AD41" s="66" t="n">
        <v>15.080821</v>
      </c>
      <c r="AE41" s="66" t="n">
        <v>1.600709</v>
      </c>
      <c r="AF41" s="66" t="n">
        <v>35.294794</v>
      </c>
      <c r="AG41" s="66" t="n">
        <v>69.555961</v>
      </c>
      <c r="AH41" s="66" t="n">
        <v>7.333493</v>
      </c>
      <c r="AI41" s="66" t="n">
        <v>27.138312</v>
      </c>
      <c r="AJ41" s="66" t="n">
        <v>4.626016</v>
      </c>
      <c r="AK41" s="66" t="n">
        <v>1.298712</v>
      </c>
      <c r="AL41" s="66" t="n">
        <v>4.051355</v>
      </c>
      <c r="AM41" s="66" t="n">
        <v>0.746122</v>
      </c>
      <c r="AN41" s="66" t="n">
        <v>4.424436</v>
      </c>
      <c r="AO41" s="66" t="n">
        <v>0.89258996</v>
      </c>
      <c r="AP41" s="66" t="n">
        <v>2.877032</v>
      </c>
      <c r="AQ41" s="66" t="n">
        <v>0.452214</v>
      </c>
      <c r="AR41" s="66" t="n">
        <v>3.027173</v>
      </c>
      <c r="AS41" s="66" t="n">
        <v>0.49937</v>
      </c>
      <c r="AT41" s="66" t="n">
        <v>7.770923</v>
      </c>
      <c r="AU41" s="66" t="n">
        <v>1.346887</v>
      </c>
      <c r="AV41" s="66" t="n">
        <v>8.058583</v>
      </c>
      <c r="AW41" s="67" t="n">
        <v>57.99202</v>
      </c>
      <c r="AX41" s="62" t="n">
        <v>6.041667</v>
      </c>
      <c r="AY41" s="62" t="n">
        <v>11.04167</v>
      </c>
      <c r="AZ41" s="62" t="n">
        <v>0.9178017</v>
      </c>
      <c r="BA41" s="62" t="n">
        <v>8.354294</v>
      </c>
      <c r="BB41" s="62" t="n">
        <v>4.920552</v>
      </c>
      <c r="BC41" s="62" t="n">
        <v>1.105731</v>
      </c>
      <c r="BD41" s="62" t="n">
        <v>4.483367</v>
      </c>
    </row>
    <row r="42" s="29" customFormat="true" ht="11.25" hidden="false" customHeight="false" outlineLevel="0" collapsed="false">
      <c r="A42" s="71" t="s">
        <v>484</v>
      </c>
      <c r="B42" s="96" t="n">
        <v>5</v>
      </c>
      <c r="C42" s="58" t="n">
        <v>5</v>
      </c>
      <c r="E42" s="29" t="s">
        <v>460</v>
      </c>
      <c r="F42" s="29" t="s">
        <v>483</v>
      </c>
      <c r="G42" s="66" t="n">
        <v>75.97</v>
      </c>
      <c r="H42" s="66" t="n">
        <v>11.92</v>
      </c>
      <c r="I42" s="66" t="n">
        <v>2.06</v>
      </c>
      <c r="J42" s="66" t="n">
        <v>0.013</v>
      </c>
      <c r="K42" s="66" t="n">
        <v>1.97</v>
      </c>
      <c r="L42" s="66" t="n">
        <v>0.48</v>
      </c>
      <c r="M42" s="66" t="n">
        <v>4.67</v>
      </c>
      <c r="N42" s="66" t="n">
        <v>1.81</v>
      </c>
      <c r="O42" s="66" t="n">
        <v>0.165</v>
      </c>
      <c r="P42" s="66" t="n">
        <v>0.03</v>
      </c>
      <c r="Q42" s="66" t="n">
        <v>0.92</v>
      </c>
      <c r="R42" s="70" t="n">
        <v>41</v>
      </c>
      <c r="S42" s="70" t="n">
        <v>3</v>
      </c>
      <c r="T42" s="70" t="n">
        <v>240</v>
      </c>
      <c r="U42" s="70" t="n">
        <v>7</v>
      </c>
      <c r="V42" s="70" t="n">
        <v>10</v>
      </c>
      <c r="W42" s="70" t="n">
        <v>4.121534</v>
      </c>
      <c r="X42" s="70" t="n">
        <v>10</v>
      </c>
      <c r="Y42" s="66" t="n">
        <v>16.556911</v>
      </c>
      <c r="Z42" s="66" t="n">
        <v>0.5</v>
      </c>
      <c r="AA42" s="70" t="n">
        <v>377</v>
      </c>
      <c r="AB42" s="70" t="n">
        <v>119</v>
      </c>
      <c r="AC42" s="66" t="n">
        <v>57.519147</v>
      </c>
      <c r="AD42" s="66" t="n">
        <v>16.505203</v>
      </c>
      <c r="AE42" s="66" t="n">
        <v>2.539032</v>
      </c>
      <c r="AF42" s="66" t="n">
        <v>32.958743</v>
      </c>
      <c r="AG42" s="66" t="n">
        <v>69.224901</v>
      </c>
      <c r="AH42" s="66" t="n">
        <v>7.838055</v>
      </c>
      <c r="AI42" s="66" t="n">
        <v>30.498542</v>
      </c>
      <c r="AJ42" s="66" t="n">
        <v>5.76163</v>
      </c>
      <c r="AK42" s="66" t="n">
        <v>0.935615</v>
      </c>
      <c r="AL42" s="66" t="n">
        <v>5.796594</v>
      </c>
      <c r="AM42" s="66" t="n">
        <v>1.140615</v>
      </c>
      <c r="AN42" s="66" t="n">
        <v>7.212786</v>
      </c>
      <c r="AO42" s="66" t="n">
        <v>1.5445344915</v>
      </c>
      <c r="AP42" s="66" t="n">
        <v>4.853818</v>
      </c>
      <c r="AQ42" s="66" t="n">
        <v>0.72780458</v>
      </c>
      <c r="AR42" s="66" t="n">
        <v>4.695308</v>
      </c>
      <c r="AS42" s="66" t="n">
        <v>0.743664</v>
      </c>
      <c r="AT42" s="66" t="n">
        <v>7.560827</v>
      </c>
      <c r="AU42" s="66" t="n">
        <v>1.466942</v>
      </c>
      <c r="AV42" s="66" t="n">
        <v>7.523912</v>
      </c>
      <c r="AW42" s="67" t="n">
        <v>65.47018</v>
      </c>
      <c r="AX42" s="62" t="n">
        <v>2.902439</v>
      </c>
      <c r="AY42" s="62" t="n">
        <v>5.853659</v>
      </c>
      <c r="AZ42" s="62" t="n">
        <v>0.4971946</v>
      </c>
      <c r="BA42" s="62" t="n">
        <v>5.030253</v>
      </c>
      <c r="BB42" s="62" t="n">
        <v>3.694092</v>
      </c>
      <c r="BC42" s="62" t="n">
        <v>1.020862</v>
      </c>
      <c r="BD42" s="62" t="n">
        <v>3.820686</v>
      </c>
    </row>
    <row r="43" s="29" customFormat="true" ht="11.25" hidden="false" customHeight="false" outlineLevel="0" collapsed="false">
      <c r="A43" s="71" t="s">
        <v>485</v>
      </c>
      <c r="B43" s="96" t="n">
        <v>5</v>
      </c>
      <c r="C43" s="58" t="n">
        <v>5</v>
      </c>
      <c r="E43" s="29" t="s">
        <v>125</v>
      </c>
      <c r="F43" s="29" t="s">
        <v>486</v>
      </c>
      <c r="G43" s="66" t="n">
        <v>66.63</v>
      </c>
      <c r="H43" s="66" t="n">
        <v>13.71</v>
      </c>
      <c r="I43" s="66" t="n">
        <v>8.78</v>
      </c>
      <c r="J43" s="66" t="n">
        <v>0.191</v>
      </c>
      <c r="K43" s="66" t="n">
        <v>2.61</v>
      </c>
      <c r="L43" s="66" t="n">
        <v>0.53</v>
      </c>
      <c r="M43" s="66" t="n">
        <v>1.12</v>
      </c>
      <c r="N43" s="66" t="n">
        <v>1.82</v>
      </c>
      <c r="O43" s="66" t="n">
        <v>0.581</v>
      </c>
      <c r="P43" s="66" t="n">
        <v>0.09</v>
      </c>
      <c r="Q43" s="66" t="n">
        <v>3.27</v>
      </c>
      <c r="R43" s="70" t="n">
        <v>34</v>
      </c>
      <c r="S43" s="70" t="n">
        <v>12</v>
      </c>
      <c r="T43" s="70" t="n">
        <v>196</v>
      </c>
      <c r="U43" s="70" t="n">
        <v>9</v>
      </c>
      <c r="V43" s="70" t="n">
        <v>10</v>
      </c>
      <c r="W43" s="70" t="n">
        <v>3.868762</v>
      </c>
      <c r="X43" s="70" t="n">
        <v>10</v>
      </c>
      <c r="Y43" s="66" t="n">
        <v>25.05157</v>
      </c>
      <c r="Z43" s="66" t="n">
        <v>1.084857</v>
      </c>
      <c r="AA43" s="70" t="n">
        <v>230</v>
      </c>
      <c r="AB43" s="70" t="n">
        <v>87</v>
      </c>
      <c r="AC43" s="66" t="n">
        <v>39.407617</v>
      </c>
      <c r="AD43" s="66" t="n">
        <v>14.508677</v>
      </c>
      <c r="AE43" s="66" t="n">
        <v>0.545126</v>
      </c>
      <c r="AF43" s="66" t="n">
        <v>34.373431</v>
      </c>
      <c r="AG43" s="66" t="n">
        <v>76.370518</v>
      </c>
      <c r="AH43" s="66" t="n">
        <v>9.403336</v>
      </c>
      <c r="AI43" s="66" t="n">
        <v>39.701911</v>
      </c>
      <c r="AJ43" s="66" t="n">
        <v>8.403715</v>
      </c>
      <c r="AK43" s="66" t="n">
        <v>1.960669</v>
      </c>
      <c r="AL43" s="66" t="n">
        <v>7.52919</v>
      </c>
      <c r="AM43" s="66" t="n">
        <v>1.30677</v>
      </c>
      <c r="AN43" s="66" t="n">
        <v>7.549553</v>
      </c>
      <c r="AO43" s="66" t="n">
        <v>1.46739934</v>
      </c>
      <c r="AP43" s="66" t="n">
        <v>4.457357</v>
      </c>
      <c r="AQ43" s="66" t="n">
        <v>0.654126</v>
      </c>
      <c r="AR43" s="66" t="n">
        <v>4.205971</v>
      </c>
      <c r="AS43" s="66" t="n">
        <v>0.694205</v>
      </c>
      <c r="AT43" s="66" t="n">
        <v>5.508699</v>
      </c>
      <c r="AU43" s="66" t="n">
        <v>0.949931</v>
      </c>
      <c r="AV43" s="66" t="n">
        <v>3.24046</v>
      </c>
      <c r="AW43" s="67" t="n">
        <v>37.07014</v>
      </c>
      <c r="AX43" s="62" t="n">
        <v>2.558824</v>
      </c>
      <c r="AY43" s="62" t="n">
        <v>5.764706</v>
      </c>
      <c r="AZ43" s="62" t="n">
        <v>0.7534295</v>
      </c>
      <c r="BA43" s="62" t="n">
        <v>5.855958</v>
      </c>
      <c r="BB43" s="62" t="n">
        <v>2.641456</v>
      </c>
      <c r="BC43" s="62" t="n">
        <v>1.479619</v>
      </c>
      <c r="BD43" s="62" t="n">
        <v>1.873045</v>
      </c>
    </row>
    <row r="44" s="29" customFormat="true" ht="11.25" hidden="false" customHeight="false" outlineLevel="0" collapsed="false">
      <c r="A44" s="71" t="s">
        <v>487</v>
      </c>
      <c r="B44" s="96" t="n">
        <v>5</v>
      </c>
      <c r="C44" s="58" t="n">
        <v>5</v>
      </c>
      <c r="E44" s="29" t="s">
        <v>460</v>
      </c>
      <c r="F44" s="29" t="s">
        <v>488</v>
      </c>
      <c r="G44" s="66" t="n">
        <v>78.18</v>
      </c>
      <c r="H44" s="66" t="n">
        <v>10.93</v>
      </c>
      <c r="I44" s="66" t="n">
        <v>1.54</v>
      </c>
      <c r="J44" s="66" t="n">
        <v>0.01</v>
      </c>
      <c r="K44" s="66" t="n">
        <v>0.46</v>
      </c>
      <c r="L44" s="66" t="n">
        <v>1.3</v>
      </c>
      <c r="M44" s="66" t="n">
        <v>2.61</v>
      </c>
      <c r="N44" s="66" t="n">
        <v>2.35</v>
      </c>
      <c r="O44" s="66" t="n">
        <v>0.111</v>
      </c>
      <c r="P44" s="66" t="n">
        <v>0.02</v>
      </c>
      <c r="Q44" s="66" t="n">
        <v>2.18</v>
      </c>
      <c r="R44" s="70" t="n">
        <v>57</v>
      </c>
      <c r="S44" s="70" t="n">
        <v>1</v>
      </c>
      <c r="T44" s="70" t="n">
        <v>209</v>
      </c>
      <c r="U44" s="70" t="n">
        <v>2.5</v>
      </c>
      <c r="V44" s="70" t="n">
        <v>10</v>
      </c>
      <c r="W44" s="70" t="n">
        <v>0.5</v>
      </c>
      <c r="X44" s="70" t="n">
        <v>10</v>
      </c>
      <c r="Y44" s="66" t="n">
        <v>20.963983</v>
      </c>
      <c r="Z44" s="66" t="n">
        <v>1.03784</v>
      </c>
      <c r="AA44" s="70" t="n">
        <v>479</v>
      </c>
      <c r="AB44" s="70" t="n">
        <v>89</v>
      </c>
      <c r="AC44" s="66" t="n">
        <v>85.509934</v>
      </c>
      <c r="AD44" s="66" t="n">
        <v>18.456071</v>
      </c>
      <c r="AE44" s="66" t="n">
        <v>1.996544</v>
      </c>
      <c r="AF44" s="66" t="n">
        <v>47.817534</v>
      </c>
      <c r="AG44" s="66" t="n">
        <v>103.821287</v>
      </c>
      <c r="AH44" s="66" t="n">
        <v>12.212891</v>
      </c>
      <c r="AI44" s="66" t="n">
        <v>48.761416</v>
      </c>
      <c r="AJ44" s="66" t="n">
        <v>10.027259</v>
      </c>
      <c r="AK44" s="66" t="n">
        <v>1.256896</v>
      </c>
      <c r="AL44" s="66" t="n">
        <v>9.779498</v>
      </c>
      <c r="AM44" s="66" t="n">
        <v>1.82094195</v>
      </c>
      <c r="AN44" s="66" t="n">
        <v>11.430991</v>
      </c>
      <c r="AO44" s="66" t="n">
        <v>2.24017114</v>
      </c>
      <c r="AP44" s="66" t="n">
        <v>6.784144</v>
      </c>
      <c r="AQ44" s="66" t="n">
        <v>0.98481578</v>
      </c>
      <c r="AR44" s="66" t="n">
        <v>6.006421</v>
      </c>
      <c r="AS44" s="66" t="n">
        <v>0.932763</v>
      </c>
      <c r="AT44" s="66" t="n">
        <v>7.230357</v>
      </c>
      <c r="AU44" s="66" t="n">
        <v>1.494533</v>
      </c>
      <c r="AV44" s="66" t="n">
        <v>7.118613</v>
      </c>
      <c r="AW44" s="67" t="n">
        <v>37.18256</v>
      </c>
      <c r="AX44" s="62" t="n">
        <v>1.561404</v>
      </c>
      <c r="AY44" s="62" t="n">
        <v>3.666667</v>
      </c>
      <c r="AZ44" s="62" t="n">
        <v>0.3889325</v>
      </c>
      <c r="BA44" s="62" t="n">
        <v>5.707367</v>
      </c>
      <c r="BB44" s="62" t="n">
        <v>3.077881</v>
      </c>
      <c r="BC44" s="62" t="n">
        <v>1.346175</v>
      </c>
      <c r="BD44" s="62" t="n">
        <v>3.235333</v>
      </c>
    </row>
    <row r="45" s="29" customFormat="true" ht="11.25" hidden="false" customHeight="false" outlineLevel="0" collapsed="false">
      <c r="A45" s="71" t="s">
        <v>491</v>
      </c>
      <c r="B45" s="96" t="n">
        <v>6</v>
      </c>
      <c r="C45" s="58" t="n">
        <v>5</v>
      </c>
      <c r="E45" s="60" t="s">
        <v>125</v>
      </c>
      <c r="F45" s="29" t="s">
        <v>492</v>
      </c>
      <c r="G45" s="66" t="n">
        <v>66.14</v>
      </c>
      <c r="H45" s="66" t="n">
        <v>14.78</v>
      </c>
      <c r="I45" s="66" t="n">
        <v>7.61</v>
      </c>
      <c r="J45" s="66" t="n">
        <v>0.055</v>
      </c>
      <c r="K45" s="66" t="n">
        <v>2.46</v>
      </c>
      <c r="L45" s="66" t="n">
        <v>1.54</v>
      </c>
      <c r="M45" s="66" t="n">
        <v>5.19</v>
      </c>
      <c r="N45" s="66" t="n">
        <v>1.18</v>
      </c>
      <c r="O45" s="66" t="n">
        <v>0.391</v>
      </c>
      <c r="P45" s="66" t="n">
        <v>0.02</v>
      </c>
      <c r="Q45" s="66" t="n">
        <v>1.182</v>
      </c>
      <c r="R45" s="70" t="n">
        <v>18</v>
      </c>
      <c r="S45" s="70" t="n">
        <v>5</v>
      </c>
      <c r="T45" s="70" t="n">
        <v>112</v>
      </c>
      <c r="U45" s="70" t="n">
        <v>88</v>
      </c>
      <c r="V45" s="70" t="n">
        <v>10</v>
      </c>
      <c r="W45" s="70" t="n">
        <v>7</v>
      </c>
      <c r="X45" s="70" t="n">
        <v>10</v>
      </c>
      <c r="Y45" s="66" t="n">
        <v>16</v>
      </c>
      <c r="Z45" s="66" t="n">
        <v>0.5</v>
      </c>
      <c r="AA45" s="70" t="n">
        <v>76</v>
      </c>
      <c r="AB45" s="70" t="n">
        <v>97</v>
      </c>
      <c r="AC45" s="66" t="n">
        <v>33</v>
      </c>
      <c r="AD45" s="66" t="n">
        <v>5</v>
      </c>
      <c r="AE45" s="66" t="n">
        <v>0.25</v>
      </c>
      <c r="AF45" s="66" t="n">
        <v>7.9</v>
      </c>
      <c r="AG45" s="66" t="n">
        <v>15.1</v>
      </c>
      <c r="AH45" s="66" t="n">
        <v>2</v>
      </c>
      <c r="AI45" s="66" t="n">
        <v>9</v>
      </c>
      <c r="AJ45" s="66" t="n">
        <v>2.4</v>
      </c>
      <c r="AK45" s="66" t="n">
        <v>0.89</v>
      </c>
      <c r="AL45" s="66" t="n">
        <v>2.6</v>
      </c>
      <c r="AM45" s="66" t="n">
        <v>0.5</v>
      </c>
      <c r="AN45" s="66" t="n">
        <v>3.5</v>
      </c>
      <c r="AO45" s="66" t="n">
        <v>0.7</v>
      </c>
      <c r="AP45" s="66" t="n">
        <v>2.2</v>
      </c>
      <c r="AQ45" s="66" t="n">
        <v>0.34</v>
      </c>
      <c r="AR45" s="66" t="n">
        <v>2.2</v>
      </c>
      <c r="AS45" s="66" t="n">
        <v>0.31</v>
      </c>
      <c r="AT45" s="66" t="n">
        <v>2.9</v>
      </c>
      <c r="AU45" s="66" t="n">
        <v>0.4</v>
      </c>
      <c r="AV45" s="66" t="n">
        <v>3</v>
      </c>
      <c r="AW45" s="67" t="n">
        <v>39.04636</v>
      </c>
      <c r="AX45" s="62" t="n">
        <v>5.388889</v>
      </c>
      <c r="AY45" s="62" t="n">
        <v>6.222222</v>
      </c>
      <c r="AZ45" s="62" t="n">
        <v>1.089234</v>
      </c>
      <c r="BA45" s="62" t="n">
        <v>2.575757</v>
      </c>
      <c r="BB45" s="62" t="n">
        <v>2.125</v>
      </c>
      <c r="BC45" s="62" t="n">
        <v>0.9776597</v>
      </c>
      <c r="BD45" s="62" t="n">
        <v>5.032941</v>
      </c>
    </row>
    <row r="46" customFormat="false" ht="11.25" hidden="false" customHeight="false" outlineLevel="0" collapsed="false">
      <c r="A46" s="71" t="s">
        <v>494</v>
      </c>
      <c r="B46" s="96" t="n">
        <v>6</v>
      </c>
      <c r="C46" s="58" t="n">
        <v>5</v>
      </c>
      <c r="E46" s="60" t="s">
        <v>495</v>
      </c>
      <c r="F46" s="29" t="s">
        <v>492</v>
      </c>
      <c r="G46" s="66" t="n">
        <v>70.09</v>
      </c>
      <c r="H46" s="66" t="n">
        <v>14.37</v>
      </c>
      <c r="I46" s="66" t="n">
        <v>3.39</v>
      </c>
      <c r="J46" s="66" t="n">
        <v>0.079</v>
      </c>
      <c r="K46" s="66" t="n">
        <v>0.76</v>
      </c>
      <c r="L46" s="66" t="n">
        <v>2.1</v>
      </c>
      <c r="M46" s="66" t="n">
        <v>3.74</v>
      </c>
      <c r="N46" s="66" t="n">
        <v>2.3</v>
      </c>
      <c r="O46" s="66" t="n">
        <v>0.601</v>
      </c>
      <c r="P46" s="66" t="n">
        <v>0.02</v>
      </c>
      <c r="Q46" s="66" t="n">
        <v>1.521</v>
      </c>
      <c r="R46" s="70" t="n">
        <v>8</v>
      </c>
      <c r="S46" s="70" t="n">
        <v>22</v>
      </c>
      <c r="T46" s="70" t="n">
        <v>386</v>
      </c>
      <c r="U46" s="70" t="n">
        <v>22</v>
      </c>
      <c r="V46" s="70" t="n">
        <v>10</v>
      </c>
      <c r="W46" s="70" t="n">
        <v>4</v>
      </c>
      <c r="X46" s="70" t="n">
        <v>10</v>
      </c>
      <c r="Y46" s="66" t="n">
        <v>16</v>
      </c>
      <c r="Z46" s="66" t="n">
        <v>0.5</v>
      </c>
      <c r="AA46" s="70" t="n">
        <v>158</v>
      </c>
      <c r="AB46" s="70" t="n">
        <v>49</v>
      </c>
      <c r="AC46" s="66" t="n">
        <v>57</v>
      </c>
      <c r="AD46" s="66" t="n">
        <v>12</v>
      </c>
      <c r="AE46" s="66" t="n">
        <v>0.6</v>
      </c>
      <c r="AF46" s="66" t="n">
        <v>4.1</v>
      </c>
      <c r="AG46" s="66" t="n">
        <v>6.4</v>
      </c>
      <c r="AH46" s="66" t="n">
        <v>0.65</v>
      </c>
      <c r="AI46" s="66" t="n">
        <v>2.2</v>
      </c>
      <c r="AJ46" s="66" t="n">
        <v>0.5</v>
      </c>
      <c r="AK46" s="66" t="n">
        <v>1.01</v>
      </c>
      <c r="AL46" s="66" t="n">
        <v>0.6</v>
      </c>
      <c r="AM46" s="66" t="n">
        <v>0.1</v>
      </c>
      <c r="AN46" s="66" t="n">
        <v>1.1</v>
      </c>
      <c r="AO46" s="66" t="n">
        <v>0.3</v>
      </c>
      <c r="AP46" s="66" t="n">
        <v>1.1</v>
      </c>
      <c r="AQ46" s="66" t="n">
        <v>0.19</v>
      </c>
      <c r="AR46" s="66" t="n">
        <v>1.5</v>
      </c>
      <c r="AS46" s="66" t="n">
        <v>0.27</v>
      </c>
      <c r="AT46" s="66" t="n">
        <v>9.4</v>
      </c>
      <c r="AU46" s="66" t="n">
        <v>1.1</v>
      </c>
      <c r="AV46" s="66" t="n">
        <v>4.1</v>
      </c>
      <c r="AW46" s="67" t="n">
        <v>30.75905</v>
      </c>
      <c r="AX46" s="62" t="n">
        <v>6.125</v>
      </c>
      <c r="AY46" s="62" t="n">
        <v>48.25</v>
      </c>
      <c r="AZ46" s="62" t="n">
        <v>5.637473</v>
      </c>
      <c r="BA46" s="62" t="n">
        <v>1.960619</v>
      </c>
      <c r="BB46" s="62" t="n">
        <v>5.293671</v>
      </c>
      <c r="BC46" s="62" t="n">
        <v>0.3309003</v>
      </c>
      <c r="BD46" s="62" t="n">
        <v>2.865981</v>
      </c>
    </row>
    <row r="47" customFormat="false" ht="11.25" hidden="false" customHeight="false" outlineLevel="0" collapsed="false">
      <c r="A47" s="71" t="s">
        <v>493</v>
      </c>
      <c r="B47" s="96" t="n">
        <v>6</v>
      </c>
      <c r="C47" s="58" t="n">
        <v>5</v>
      </c>
      <c r="E47" s="60" t="s">
        <v>460</v>
      </c>
      <c r="F47" s="29" t="s">
        <v>492</v>
      </c>
      <c r="G47" s="66" t="n">
        <v>74.83</v>
      </c>
      <c r="H47" s="66" t="n">
        <v>13.32</v>
      </c>
      <c r="I47" s="66" t="n">
        <v>0.81</v>
      </c>
      <c r="J47" s="66" t="n">
        <v>0.03</v>
      </c>
      <c r="K47" s="66" t="n">
        <v>0.15</v>
      </c>
      <c r="L47" s="66" t="n">
        <v>1.79</v>
      </c>
      <c r="M47" s="66" t="n">
        <v>5.42</v>
      </c>
      <c r="N47" s="66" t="n">
        <v>0.95</v>
      </c>
      <c r="O47" s="66" t="n">
        <v>0.281</v>
      </c>
      <c r="P47" s="66" t="n">
        <v>0.02</v>
      </c>
      <c r="Q47" s="66" t="n">
        <v>0.9433</v>
      </c>
      <c r="R47" s="70" t="n">
        <v>3</v>
      </c>
      <c r="S47" s="70" t="n">
        <v>0.5</v>
      </c>
      <c r="T47" s="70" t="n">
        <v>384</v>
      </c>
      <c r="U47" s="70" t="n">
        <v>2.5</v>
      </c>
      <c r="V47" s="70" t="n">
        <v>10</v>
      </c>
      <c r="W47" s="70" t="n">
        <v>0.5</v>
      </c>
      <c r="X47" s="70" t="n">
        <v>10</v>
      </c>
      <c r="Y47" s="66" t="n">
        <v>15</v>
      </c>
      <c r="Z47" s="66" t="n">
        <v>0.5</v>
      </c>
      <c r="AA47" s="70" t="n">
        <v>336</v>
      </c>
      <c r="AB47" s="70" t="n">
        <v>166</v>
      </c>
      <c r="AC47" s="66" t="n">
        <v>11</v>
      </c>
      <c r="AD47" s="66" t="n">
        <v>13</v>
      </c>
      <c r="AE47" s="66" t="n">
        <v>0.25</v>
      </c>
      <c r="AF47" s="66" t="n">
        <v>3.5</v>
      </c>
      <c r="AG47" s="66" t="n">
        <v>5.2</v>
      </c>
      <c r="AH47" s="66" t="n">
        <v>0.52</v>
      </c>
      <c r="AI47" s="66" t="n">
        <v>1.6</v>
      </c>
      <c r="AJ47" s="66" t="n">
        <v>0.2</v>
      </c>
      <c r="AK47" s="66" t="n">
        <v>0.9</v>
      </c>
      <c r="AL47" s="66" t="n">
        <v>0.2</v>
      </c>
      <c r="AM47" s="66" t="n">
        <v>0.05</v>
      </c>
      <c r="AN47" s="66" t="n">
        <v>0.4</v>
      </c>
      <c r="AO47" s="66" t="n">
        <v>0.1</v>
      </c>
      <c r="AP47" s="66" t="n">
        <v>0.4</v>
      </c>
      <c r="AQ47" s="66" t="n">
        <v>0.08</v>
      </c>
      <c r="AR47" s="66" t="n">
        <v>0.7</v>
      </c>
      <c r="AS47" s="66" t="n">
        <v>0.14</v>
      </c>
      <c r="AT47" s="66" t="n">
        <v>9.9</v>
      </c>
      <c r="AU47" s="66" t="n">
        <v>3.1</v>
      </c>
      <c r="AV47" s="66" t="n">
        <v>2.4</v>
      </c>
      <c r="AW47" s="67" t="n">
        <v>26.84362</v>
      </c>
      <c r="AX47" s="62" t="n">
        <v>55.33333</v>
      </c>
      <c r="AY47" s="62" t="n">
        <v>128</v>
      </c>
      <c r="AZ47" s="62" t="n">
        <v>13.75739</v>
      </c>
      <c r="BA47" s="62" t="n">
        <v>3.586497</v>
      </c>
      <c r="BB47" s="62" t="n">
        <v>11.29746</v>
      </c>
      <c r="BC47" s="62" t="n">
        <v>0.2363573</v>
      </c>
      <c r="BD47" s="62" t="n">
        <v>1.548597</v>
      </c>
    </row>
    <row r="48" s="29" customFormat="true" ht="11.25" hidden="false" customHeight="false" outlineLevel="0" collapsed="false">
      <c r="A48" s="71" t="s">
        <v>496</v>
      </c>
      <c r="B48" s="96" t="n">
        <v>6</v>
      </c>
      <c r="C48" s="58" t="n">
        <v>5</v>
      </c>
      <c r="E48" s="60" t="s">
        <v>460</v>
      </c>
      <c r="F48" s="29" t="s">
        <v>492</v>
      </c>
      <c r="G48" s="66" t="n">
        <v>80.59</v>
      </c>
      <c r="H48" s="66" t="n">
        <v>10.36</v>
      </c>
      <c r="I48" s="66" t="n">
        <v>2</v>
      </c>
      <c r="J48" s="66" t="n">
        <v>0.023</v>
      </c>
      <c r="K48" s="66" t="n">
        <v>1.24</v>
      </c>
      <c r="L48" s="66" t="n">
        <v>0.73</v>
      </c>
      <c r="M48" s="66" t="n">
        <v>3.89</v>
      </c>
      <c r="N48" s="66" t="n">
        <v>1.09</v>
      </c>
      <c r="O48" s="66" t="n">
        <v>0.124</v>
      </c>
      <c r="P48" s="66" t="n">
        <v>0.02</v>
      </c>
      <c r="Q48" s="66" t="n">
        <v>0.5618</v>
      </c>
      <c r="R48" s="70" t="n">
        <v>13</v>
      </c>
      <c r="S48" s="70" t="n">
        <v>0.5</v>
      </c>
      <c r="T48" s="70" t="n">
        <v>341</v>
      </c>
      <c r="U48" s="70" t="n">
        <v>2.5</v>
      </c>
      <c r="V48" s="70" t="n">
        <v>10</v>
      </c>
      <c r="W48" s="70" t="n">
        <v>2</v>
      </c>
      <c r="X48" s="70" t="n">
        <v>10</v>
      </c>
      <c r="Y48" s="66" t="n">
        <v>10</v>
      </c>
      <c r="Z48" s="66" t="n">
        <v>0.5</v>
      </c>
      <c r="AA48" s="70" t="n">
        <v>113</v>
      </c>
      <c r="AB48" s="70" t="n">
        <v>78</v>
      </c>
      <c r="AC48" s="66" t="n">
        <v>22</v>
      </c>
      <c r="AD48" s="66" t="n">
        <v>12</v>
      </c>
      <c r="AE48" s="66" t="n">
        <v>0.7</v>
      </c>
      <c r="AF48" s="66" t="n">
        <v>12</v>
      </c>
      <c r="AG48" s="66" t="n">
        <v>20.9</v>
      </c>
      <c r="AH48" s="66" t="n">
        <v>2.34</v>
      </c>
      <c r="AI48" s="66" t="n">
        <v>7.7</v>
      </c>
      <c r="AJ48" s="66" t="n">
        <v>1.2</v>
      </c>
      <c r="AK48" s="66" t="n">
        <v>0.56</v>
      </c>
      <c r="AL48" s="66" t="n">
        <v>1.1</v>
      </c>
      <c r="AM48" s="66" t="n">
        <v>0.2</v>
      </c>
      <c r="AN48" s="66" t="n">
        <v>1.6</v>
      </c>
      <c r="AO48" s="66" t="n">
        <v>0.4</v>
      </c>
      <c r="AP48" s="66" t="n">
        <v>1.6</v>
      </c>
      <c r="AQ48" s="66" t="n">
        <v>0.3</v>
      </c>
      <c r="AR48" s="66" t="n">
        <v>2.2</v>
      </c>
      <c r="AS48" s="66" t="n">
        <v>0.41</v>
      </c>
      <c r="AT48" s="66" t="n">
        <v>9.1</v>
      </c>
      <c r="AU48" s="66" t="n">
        <v>1.1</v>
      </c>
      <c r="AV48" s="66" t="n">
        <v>4.5</v>
      </c>
      <c r="AW48" s="67" t="n">
        <v>55.1353</v>
      </c>
      <c r="AX48" s="62" t="n">
        <v>6</v>
      </c>
      <c r="AY48" s="62" t="n">
        <v>26.23077</v>
      </c>
      <c r="AZ48" s="62" t="n">
        <v>1.490132</v>
      </c>
      <c r="BA48" s="62" t="n">
        <v>3.912542</v>
      </c>
      <c r="BB48" s="62" t="n">
        <v>6.455696</v>
      </c>
      <c r="BC48" s="62" t="n">
        <v>0.4136252</v>
      </c>
      <c r="BD48" s="62" t="n">
        <v>3.145589</v>
      </c>
    </row>
    <row r="49" s="29" customFormat="true" ht="11.25" hidden="false" customHeight="false" outlineLevel="0" collapsed="false">
      <c r="A49" s="71" t="s">
        <v>497</v>
      </c>
      <c r="B49" s="96" t="n">
        <v>7</v>
      </c>
      <c r="C49" s="58" t="n">
        <v>5</v>
      </c>
      <c r="E49" s="29" t="s">
        <v>460</v>
      </c>
      <c r="F49" s="29" t="s">
        <v>498</v>
      </c>
      <c r="G49" s="66" t="n">
        <v>74.35</v>
      </c>
      <c r="H49" s="66" t="n">
        <v>14.14</v>
      </c>
      <c r="I49" s="66" t="n">
        <v>0.94</v>
      </c>
      <c r="J49" s="66" t="n">
        <v>0.013</v>
      </c>
      <c r="K49" s="66" t="n">
        <v>0.08</v>
      </c>
      <c r="L49" s="66" t="n">
        <v>0.75</v>
      </c>
      <c r="M49" s="66" t="n">
        <v>6.13</v>
      </c>
      <c r="N49" s="66" t="n">
        <v>2.51</v>
      </c>
      <c r="O49" s="66" t="n">
        <v>0.439</v>
      </c>
      <c r="P49" s="66" t="n">
        <v>0.08</v>
      </c>
      <c r="Q49" s="66" t="n">
        <v>0.7</v>
      </c>
      <c r="R49" s="70" t="n">
        <v>24</v>
      </c>
      <c r="S49" s="70" t="n">
        <v>6</v>
      </c>
      <c r="T49" s="70" t="n">
        <v>353</v>
      </c>
      <c r="U49" s="70" t="n">
        <v>12</v>
      </c>
      <c r="V49" s="70" t="n">
        <v>10</v>
      </c>
      <c r="W49" s="70" t="n">
        <v>2.500029</v>
      </c>
      <c r="X49" s="70" t="n">
        <v>10</v>
      </c>
      <c r="Y49" s="66" t="n">
        <v>18.5336</v>
      </c>
      <c r="Z49" s="66" t="n">
        <v>0.5</v>
      </c>
      <c r="AA49" s="70" t="n">
        <v>576</v>
      </c>
      <c r="AB49" s="70" t="n">
        <v>94</v>
      </c>
      <c r="AC49" s="66" t="n">
        <v>53.490067</v>
      </c>
      <c r="AD49" s="66" t="n">
        <v>19.04882</v>
      </c>
      <c r="AE49" s="66" t="n">
        <v>0.593304</v>
      </c>
      <c r="AF49" s="66" t="n">
        <v>44.411342</v>
      </c>
      <c r="AG49" s="66" t="n">
        <v>93.22694</v>
      </c>
      <c r="AH49" s="66" t="n">
        <v>10.263269</v>
      </c>
      <c r="AI49" s="66" t="n">
        <v>38.082043</v>
      </c>
      <c r="AJ49" s="66" t="n">
        <v>6.625352</v>
      </c>
      <c r="AK49" s="66" t="n">
        <v>0.879957</v>
      </c>
      <c r="AL49" s="66" t="n">
        <v>5.479459</v>
      </c>
      <c r="AM49" s="66" t="n">
        <v>0.937897</v>
      </c>
      <c r="AN49" s="66" t="n">
        <v>5.164098</v>
      </c>
      <c r="AO49" s="66" t="n">
        <v>1.0184993805</v>
      </c>
      <c r="AP49" s="66" t="n">
        <v>3.126695</v>
      </c>
      <c r="AQ49" s="66" t="n">
        <v>0.46307</v>
      </c>
      <c r="AR49" s="66" t="n">
        <v>2.835162</v>
      </c>
      <c r="AS49" s="66" t="n">
        <v>0.445373</v>
      </c>
      <c r="AT49" s="66" t="n">
        <v>9.165962</v>
      </c>
      <c r="AU49" s="66" t="n">
        <v>1.369982</v>
      </c>
      <c r="AV49" s="66" t="n">
        <v>7.957969</v>
      </c>
      <c r="AW49" s="67" t="n">
        <v>14.42901</v>
      </c>
      <c r="AX49" s="62" t="n">
        <v>3.916667</v>
      </c>
      <c r="AY49" s="62" t="n">
        <v>14.70833</v>
      </c>
      <c r="AZ49" s="62" t="n">
        <v>0.4463333</v>
      </c>
      <c r="BA49" s="62" t="n">
        <v>11.21665</v>
      </c>
      <c r="BB49" s="62" t="n">
        <v>4.324246</v>
      </c>
      <c r="BC49" s="62" t="n">
        <v>1.596245</v>
      </c>
      <c r="BD49" s="62" t="n">
        <v>3.505006</v>
      </c>
    </row>
    <row r="50" s="29" customFormat="true" ht="11.25" hidden="false" customHeight="false" outlineLevel="0" collapsed="false">
      <c r="A50" s="68" t="s">
        <v>500</v>
      </c>
      <c r="B50" s="96" t="n">
        <v>7</v>
      </c>
      <c r="C50" s="58" t="n">
        <v>5</v>
      </c>
      <c r="E50" s="60" t="s">
        <v>460</v>
      </c>
      <c r="F50" s="60" t="s">
        <v>498</v>
      </c>
      <c r="G50" s="66" t="n">
        <v>74.75</v>
      </c>
      <c r="H50" s="66" t="n">
        <v>12.03</v>
      </c>
      <c r="I50" s="66" t="n">
        <v>3.11</v>
      </c>
      <c r="J50" s="66" t="n">
        <v>0.057</v>
      </c>
      <c r="K50" s="66" t="n">
        <v>0.22</v>
      </c>
      <c r="L50" s="66" t="n">
        <v>0.38</v>
      </c>
      <c r="M50" s="66" t="n">
        <v>5.09</v>
      </c>
      <c r="N50" s="66" t="n">
        <v>2.92</v>
      </c>
      <c r="O50" s="66" t="n">
        <v>0.167</v>
      </c>
      <c r="P50" s="66" t="n">
        <v>0.005</v>
      </c>
      <c r="Q50" s="66" t="n">
        <v>0.75</v>
      </c>
      <c r="R50" s="70" t="n">
        <v>66</v>
      </c>
      <c r="S50" s="70" t="n">
        <v>1</v>
      </c>
      <c r="T50" s="70" t="n">
        <v>366</v>
      </c>
      <c r="U50" s="70" t="n">
        <v>2.5</v>
      </c>
      <c r="V50" s="70" t="n">
        <v>10</v>
      </c>
      <c r="W50" s="70" t="n">
        <v>0.5</v>
      </c>
      <c r="X50" s="70" t="n">
        <v>10</v>
      </c>
      <c r="Y50" s="66" t="n">
        <v>24</v>
      </c>
      <c r="Z50" s="66" t="n">
        <v>2</v>
      </c>
      <c r="AA50" s="70" t="n">
        <v>557</v>
      </c>
      <c r="AB50" s="70" t="n">
        <v>45</v>
      </c>
      <c r="AC50" s="66" t="n">
        <v>74</v>
      </c>
      <c r="AD50" s="66" t="n">
        <v>26</v>
      </c>
      <c r="AE50" s="66" t="n">
        <v>0.6</v>
      </c>
      <c r="AF50" s="66" t="n">
        <v>52.8</v>
      </c>
      <c r="AG50" s="66" t="n">
        <v>119</v>
      </c>
      <c r="AH50" s="66" t="n">
        <v>15.3</v>
      </c>
      <c r="AI50" s="66" t="n">
        <v>57.4</v>
      </c>
      <c r="AJ50" s="66" t="n">
        <v>11.5</v>
      </c>
      <c r="AK50" s="66" t="n">
        <v>1.81</v>
      </c>
      <c r="AL50" s="66" t="n">
        <v>10.9</v>
      </c>
      <c r="AM50" s="66" t="n">
        <v>1.8</v>
      </c>
      <c r="AN50" s="66" t="n">
        <v>10.6</v>
      </c>
      <c r="AO50" s="66" t="n">
        <v>2.3</v>
      </c>
      <c r="AP50" s="66" t="n">
        <v>6.8</v>
      </c>
      <c r="AQ50" s="66" t="n">
        <v>1.07</v>
      </c>
      <c r="AR50" s="66" t="n">
        <v>6.8</v>
      </c>
      <c r="AS50" s="66" t="n">
        <v>0.98</v>
      </c>
      <c r="AT50" s="66" t="n">
        <v>10.5</v>
      </c>
      <c r="AU50" s="66" t="n">
        <v>1.5</v>
      </c>
      <c r="AV50" s="66" t="n">
        <v>8.1</v>
      </c>
      <c r="AW50" s="67" t="n">
        <v>12.29254</v>
      </c>
      <c r="AX50" s="62" t="n">
        <v>0.6818182</v>
      </c>
      <c r="AY50" s="62" t="n">
        <v>5.545455</v>
      </c>
      <c r="AZ50" s="62" t="n">
        <v>0.4942425</v>
      </c>
      <c r="BA50" s="62" t="n">
        <v>5.56962</v>
      </c>
      <c r="BB50" s="62" t="n">
        <v>2.964006</v>
      </c>
      <c r="BC50" s="62" t="n">
        <v>1.326034</v>
      </c>
      <c r="BD50" s="62" t="n">
        <v>2.613258</v>
      </c>
    </row>
    <row r="51" s="29" customFormat="true" ht="11.25" hidden="false" customHeight="false" outlineLevel="0" collapsed="false">
      <c r="A51" s="68" t="s">
        <v>499</v>
      </c>
      <c r="B51" s="96" t="n">
        <v>7</v>
      </c>
      <c r="C51" s="58" t="n">
        <v>5</v>
      </c>
      <c r="E51" s="60" t="s">
        <v>460</v>
      </c>
      <c r="F51" s="60" t="s">
        <v>498</v>
      </c>
      <c r="G51" s="66" t="n">
        <v>76.85</v>
      </c>
      <c r="H51" s="66" t="n">
        <v>11.73</v>
      </c>
      <c r="I51" s="66" t="n">
        <v>2.23</v>
      </c>
      <c r="J51" s="66" t="n">
        <v>0.038</v>
      </c>
      <c r="K51" s="66" t="n">
        <v>0.17</v>
      </c>
      <c r="L51" s="66" t="n">
        <v>0.25</v>
      </c>
      <c r="M51" s="66" t="n">
        <v>4.54</v>
      </c>
      <c r="N51" s="66" t="n">
        <v>3.16</v>
      </c>
      <c r="O51" s="66" t="n">
        <v>0.168</v>
      </c>
      <c r="P51" s="66" t="n">
        <v>0.01</v>
      </c>
      <c r="Q51" s="66" t="n">
        <v>0.65</v>
      </c>
      <c r="R51" s="70" t="n">
        <v>59</v>
      </c>
      <c r="S51" s="70" t="n">
        <v>1</v>
      </c>
      <c r="T51" s="70" t="n">
        <v>365</v>
      </c>
      <c r="U51" s="70" t="n">
        <v>2.5</v>
      </c>
      <c r="V51" s="70" t="n">
        <v>10</v>
      </c>
      <c r="W51" s="70" t="n">
        <v>0.5</v>
      </c>
      <c r="X51" s="70" t="n">
        <v>10</v>
      </c>
      <c r="Y51" s="66" t="n">
        <v>24</v>
      </c>
      <c r="Z51" s="66" t="n">
        <v>2</v>
      </c>
      <c r="AA51" s="70" t="n">
        <v>628</v>
      </c>
      <c r="AB51" s="70" t="n">
        <v>51</v>
      </c>
      <c r="AC51" s="66" t="n">
        <v>75</v>
      </c>
      <c r="AD51" s="66" t="n">
        <v>25</v>
      </c>
      <c r="AE51" s="66" t="n">
        <v>0.8</v>
      </c>
      <c r="AF51" s="66" t="n">
        <v>50.6</v>
      </c>
      <c r="AG51" s="66" t="n">
        <v>114</v>
      </c>
      <c r="AH51" s="66" t="n">
        <v>14.6</v>
      </c>
      <c r="AI51" s="66" t="n">
        <v>55.8</v>
      </c>
      <c r="AJ51" s="66" t="n">
        <v>11.1</v>
      </c>
      <c r="AK51" s="66" t="n">
        <v>1.75</v>
      </c>
      <c r="AL51" s="66" t="n">
        <v>10.6</v>
      </c>
      <c r="AM51" s="66" t="n">
        <v>1.7</v>
      </c>
      <c r="AN51" s="66" t="n">
        <v>10</v>
      </c>
      <c r="AO51" s="66" t="n">
        <v>2</v>
      </c>
      <c r="AP51" s="66" t="n">
        <v>6.2</v>
      </c>
      <c r="AQ51" s="66" t="n">
        <v>0.95</v>
      </c>
      <c r="AR51" s="66" t="n">
        <v>5.9</v>
      </c>
      <c r="AS51" s="66" t="n">
        <v>0.83</v>
      </c>
      <c r="AT51" s="66" t="n">
        <v>10.4</v>
      </c>
      <c r="AU51" s="66" t="n">
        <v>1.5</v>
      </c>
      <c r="AV51" s="66" t="n">
        <v>7.8</v>
      </c>
      <c r="AW51" s="67" t="n">
        <v>13.12196</v>
      </c>
      <c r="AX51" s="62" t="n">
        <v>0.8644068</v>
      </c>
      <c r="AY51" s="62" t="n">
        <v>6.18644</v>
      </c>
      <c r="AZ51" s="62" t="n">
        <v>0.4932274</v>
      </c>
      <c r="BA51" s="62" t="n">
        <v>6.151756</v>
      </c>
      <c r="BB51" s="62" t="n">
        <v>2.942867</v>
      </c>
      <c r="BC51" s="62" t="n">
        <v>1.486247</v>
      </c>
      <c r="BD51" s="62" t="n">
        <v>2.61713</v>
      </c>
    </row>
    <row r="52" s="29" customFormat="true" ht="11.25" hidden="false" customHeight="false" outlineLevel="0" collapsed="false">
      <c r="A52" s="68" t="s">
        <v>501</v>
      </c>
      <c r="B52" s="96" t="n">
        <v>7</v>
      </c>
      <c r="C52" s="58" t="n">
        <v>5</v>
      </c>
      <c r="E52" s="60" t="s">
        <v>460</v>
      </c>
      <c r="F52" s="60" t="s">
        <v>498</v>
      </c>
      <c r="G52" s="66" t="n">
        <v>76.85</v>
      </c>
      <c r="H52" s="66" t="n">
        <v>11.6</v>
      </c>
      <c r="I52" s="66" t="n">
        <v>2.71</v>
      </c>
      <c r="J52" s="66" t="n">
        <v>0.059</v>
      </c>
      <c r="K52" s="66" t="n">
        <v>0.18</v>
      </c>
      <c r="L52" s="66" t="n">
        <v>0.16</v>
      </c>
      <c r="M52" s="66" t="n">
        <v>4.73</v>
      </c>
      <c r="N52" s="66" t="n">
        <v>2.7</v>
      </c>
      <c r="O52" s="66" t="n">
        <v>0.166</v>
      </c>
      <c r="P52" s="66" t="n">
        <v>0.01</v>
      </c>
      <c r="Q52" s="66" t="n">
        <v>0.72</v>
      </c>
      <c r="R52" s="70" t="n">
        <v>56</v>
      </c>
      <c r="S52" s="70" t="n">
        <v>0.5</v>
      </c>
      <c r="T52" s="70" t="n">
        <v>358</v>
      </c>
      <c r="U52" s="70" t="n">
        <v>2.5</v>
      </c>
      <c r="V52" s="70" t="n">
        <v>10</v>
      </c>
      <c r="W52" s="70" t="n">
        <v>0.5</v>
      </c>
      <c r="X52" s="70" t="n">
        <v>10</v>
      </c>
      <c r="Y52" s="66" t="n">
        <v>24</v>
      </c>
      <c r="Z52" s="66" t="n">
        <v>2</v>
      </c>
      <c r="AA52" s="70" t="n">
        <v>535</v>
      </c>
      <c r="AB52" s="70" t="n">
        <v>42</v>
      </c>
      <c r="AC52" s="66" t="n">
        <v>69</v>
      </c>
      <c r="AD52" s="66" t="n">
        <v>25</v>
      </c>
      <c r="AE52" s="66" t="n">
        <v>0.6</v>
      </c>
      <c r="AF52" s="66" t="n">
        <v>49.4</v>
      </c>
      <c r="AG52" s="66" t="n">
        <v>112</v>
      </c>
      <c r="AH52" s="66" t="n">
        <v>14.4</v>
      </c>
      <c r="AI52" s="66" t="n">
        <v>54.3</v>
      </c>
      <c r="AJ52" s="66" t="n">
        <v>10.9</v>
      </c>
      <c r="AK52" s="66" t="n">
        <v>1.71</v>
      </c>
      <c r="AL52" s="66" t="n">
        <v>10.2</v>
      </c>
      <c r="AM52" s="66" t="n">
        <v>1.6</v>
      </c>
      <c r="AN52" s="66" t="n">
        <v>9.7</v>
      </c>
      <c r="AO52" s="66" t="n">
        <v>2</v>
      </c>
      <c r="AP52" s="66" t="n">
        <v>6</v>
      </c>
      <c r="AQ52" s="66" t="n">
        <v>0.96</v>
      </c>
      <c r="AR52" s="66" t="n">
        <v>6.1</v>
      </c>
      <c r="AS52" s="66" t="n">
        <v>0.88</v>
      </c>
      <c r="AT52" s="66" t="n">
        <v>10.3</v>
      </c>
      <c r="AU52" s="66" t="n">
        <v>1.4</v>
      </c>
      <c r="AV52" s="66" t="n">
        <v>7.8</v>
      </c>
      <c r="AW52" s="67" t="n">
        <v>11.62928</v>
      </c>
      <c r="AX52" s="62" t="n">
        <v>0.75</v>
      </c>
      <c r="AY52" s="62" t="n">
        <v>6.392857</v>
      </c>
      <c r="AZ52" s="62" t="n">
        <v>0.4957999</v>
      </c>
      <c r="BA52" s="62" t="n">
        <v>5.80895</v>
      </c>
      <c r="BB52" s="62" t="n">
        <v>2.925792</v>
      </c>
      <c r="BC52" s="62" t="n">
        <v>1.383272</v>
      </c>
      <c r="BD52" s="62" t="n">
        <v>2.61713</v>
      </c>
    </row>
    <row r="53" s="29" customFormat="true" ht="11.25" hidden="false" customHeight="false" outlineLevel="0" collapsed="false">
      <c r="A53" s="71" t="s">
        <v>508</v>
      </c>
      <c r="B53" s="96" t="n">
        <v>8</v>
      </c>
      <c r="C53" s="58" t="n">
        <v>5</v>
      </c>
      <c r="E53" s="60" t="s">
        <v>356</v>
      </c>
      <c r="F53" s="29" t="s">
        <v>503</v>
      </c>
      <c r="G53" s="66" t="n">
        <v>59.71</v>
      </c>
      <c r="H53" s="66" t="n">
        <v>15.26</v>
      </c>
      <c r="I53" s="66" t="n">
        <v>6.07</v>
      </c>
      <c r="J53" s="66" t="n">
        <v>0.084</v>
      </c>
      <c r="K53" s="66" t="n">
        <v>2.46</v>
      </c>
      <c r="L53" s="66" t="n">
        <v>4.85</v>
      </c>
      <c r="M53" s="66" t="n">
        <v>4.34</v>
      </c>
      <c r="N53" s="66" t="n">
        <v>1.25</v>
      </c>
      <c r="O53" s="66" t="n">
        <v>0.674</v>
      </c>
      <c r="P53" s="66" t="n">
        <v>0.18</v>
      </c>
      <c r="Q53" s="66" t="n">
        <v>5.437</v>
      </c>
      <c r="R53" s="70" t="n">
        <v>10</v>
      </c>
      <c r="S53" s="70" t="n">
        <v>11</v>
      </c>
      <c r="T53" s="70" t="n">
        <v>120</v>
      </c>
      <c r="U53" s="70" t="n">
        <v>95</v>
      </c>
      <c r="V53" s="70" t="n">
        <v>40</v>
      </c>
      <c r="W53" s="70" t="n">
        <v>14</v>
      </c>
      <c r="X53" s="70" t="n">
        <v>30</v>
      </c>
      <c r="Y53" s="66" t="n">
        <v>17</v>
      </c>
      <c r="Z53" s="66" t="n">
        <v>0.5</v>
      </c>
      <c r="AA53" s="70" t="n">
        <v>337</v>
      </c>
      <c r="AB53" s="70" t="n">
        <v>332</v>
      </c>
      <c r="AC53" s="66" t="n">
        <v>29</v>
      </c>
      <c r="AD53" s="66" t="n">
        <v>6</v>
      </c>
      <c r="AE53" s="66" t="n">
        <v>1</v>
      </c>
      <c r="AF53" s="66" t="n">
        <v>19.7</v>
      </c>
      <c r="AG53" s="66" t="n">
        <v>39.2</v>
      </c>
      <c r="AH53" s="66" t="n">
        <v>4.7</v>
      </c>
      <c r="AI53" s="66" t="n">
        <v>16.7</v>
      </c>
      <c r="AJ53" s="66" t="n">
        <v>2.9</v>
      </c>
      <c r="AK53" s="66" t="n">
        <v>0.94</v>
      </c>
      <c r="AL53" s="66" t="n">
        <v>2.3</v>
      </c>
      <c r="AM53" s="66" t="n">
        <v>0.4</v>
      </c>
      <c r="AN53" s="66" t="n">
        <v>2</v>
      </c>
      <c r="AO53" s="66" t="n">
        <v>0.4</v>
      </c>
      <c r="AP53" s="66" t="n">
        <v>1.1</v>
      </c>
      <c r="AQ53" s="66" t="n">
        <v>0.16</v>
      </c>
      <c r="AR53" s="66" t="n">
        <v>1</v>
      </c>
      <c r="AS53" s="66" t="n">
        <v>0.15</v>
      </c>
      <c r="AT53" s="66" t="n">
        <v>3.1</v>
      </c>
      <c r="AU53" s="66" t="n">
        <v>0.5</v>
      </c>
      <c r="AV53" s="66" t="n">
        <v>2.5</v>
      </c>
      <c r="AW53" s="67" t="n">
        <v>44.54199</v>
      </c>
      <c r="AX53" s="62" t="n">
        <v>33.2</v>
      </c>
      <c r="AY53" s="62" t="n">
        <v>12</v>
      </c>
      <c r="AZ53" s="62" t="n">
        <v>1.112727</v>
      </c>
      <c r="BA53" s="62" t="n">
        <v>14.1308</v>
      </c>
      <c r="BB53" s="62" t="n">
        <v>4.385421</v>
      </c>
      <c r="BC53" s="62" t="n">
        <v>1.902676</v>
      </c>
      <c r="BD53" s="62" t="n">
        <v>3.495098</v>
      </c>
    </row>
    <row r="54" s="29" customFormat="true" ht="11.25" hidden="false" customHeight="false" outlineLevel="0" collapsed="false">
      <c r="A54" s="71" t="s">
        <v>506</v>
      </c>
      <c r="B54" s="96" t="n">
        <v>8</v>
      </c>
      <c r="C54" s="58" t="n">
        <v>5</v>
      </c>
      <c r="E54" s="29" t="s">
        <v>356</v>
      </c>
      <c r="F54" s="29" t="s">
        <v>503</v>
      </c>
      <c r="G54" s="66" t="n">
        <v>59.31</v>
      </c>
      <c r="H54" s="66" t="n">
        <v>16.25</v>
      </c>
      <c r="I54" s="66" t="n">
        <v>5.63</v>
      </c>
      <c r="J54" s="66" t="n">
        <v>0.124</v>
      </c>
      <c r="K54" s="66" t="n">
        <v>1.8</v>
      </c>
      <c r="L54" s="66" t="n">
        <v>4.6</v>
      </c>
      <c r="M54" s="66" t="n">
        <v>1.84</v>
      </c>
      <c r="N54" s="66" t="n">
        <v>3.35</v>
      </c>
      <c r="O54" s="66" t="n">
        <v>0.767</v>
      </c>
      <c r="P54" s="66" t="n">
        <v>0.28</v>
      </c>
      <c r="Q54" s="66" t="n">
        <v>5.82</v>
      </c>
      <c r="R54" s="70" t="n">
        <v>10</v>
      </c>
      <c r="S54" s="70" t="n">
        <v>14</v>
      </c>
      <c r="T54" s="70" t="n">
        <v>135</v>
      </c>
      <c r="U54" s="70" t="n">
        <v>125</v>
      </c>
      <c r="V54" s="70" t="n">
        <v>78.137588</v>
      </c>
      <c r="W54" s="70" t="n">
        <v>21.955254</v>
      </c>
      <c r="X54" s="70" t="n">
        <v>42</v>
      </c>
      <c r="Y54" s="66" t="n">
        <v>23.116219</v>
      </c>
      <c r="Z54" s="66" t="n">
        <v>0.5</v>
      </c>
      <c r="AA54" s="70" t="n">
        <v>519</v>
      </c>
      <c r="AB54" s="70" t="n">
        <v>222</v>
      </c>
      <c r="AC54" s="66" t="n">
        <v>76.635331</v>
      </c>
      <c r="AD54" s="66" t="n">
        <v>7.959495</v>
      </c>
      <c r="AE54" s="66" t="n">
        <v>1.897541</v>
      </c>
      <c r="AF54" s="66" t="n">
        <v>34.68331</v>
      </c>
      <c r="AG54" s="66" t="n">
        <v>72.154876</v>
      </c>
      <c r="AH54" s="66" t="n">
        <v>7.928024</v>
      </c>
      <c r="AI54" s="66" t="n">
        <v>28.90779</v>
      </c>
      <c r="AJ54" s="66" t="n">
        <v>4.364218</v>
      </c>
      <c r="AK54" s="66" t="n">
        <v>1.209996</v>
      </c>
      <c r="AL54" s="66" t="n">
        <v>3.069711</v>
      </c>
      <c r="AM54" s="66" t="n">
        <v>0.435202</v>
      </c>
      <c r="AN54" s="66" t="n">
        <v>2.326896</v>
      </c>
      <c r="AO54" s="66" t="n">
        <v>0.42378058</v>
      </c>
      <c r="AP54" s="66" t="n">
        <v>1.17719424</v>
      </c>
      <c r="AQ54" s="66" t="n">
        <v>0.163047</v>
      </c>
      <c r="AR54" s="66" t="n">
        <v>1.015831</v>
      </c>
      <c r="AS54" s="66" t="n">
        <v>0.172303</v>
      </c>
      <c r="AT54" s="66" t="n">
        <v>3.488404</v>
      </c>
      <c r="AU54" s="66" t="n">
        <v>0.703599</v>
      </c>
      <c r="AV54" s="66" t="n">
        <v>3.746325</v>
      </c>
      <c r="AW54" s="67" t="n">
        <v>38.78431</v>
      </c>
      <c r="AX54" s="62" t="n">
        <v>22.2</v>
      </c>
      <c r="AY54" s="62" t="n">
        <v>13.5</v>
      </c>
      <c r="AZ54" s="62" t="n">
        <v>1.011105</v>
      </c>
      <c r="BA54" s="62" t="n">
        <v>24.38818</v>
      </c>
      <c r="BB54" s="62" t="n">
        <v>5.134943</v>
      </c>
      <c r="BC54" s="62" t="n">
        <v>2.489862</v>
      </c>
      <c r="BD54" s="62" t="n">
        <v>3.951746</v>
      </c>
    </row>
    <row r="55" s="29" customFormat="true" ht="11.25" hidden="false" customHeight="false" outlineLevel="0" collapsed="false">
      <c r="A55" s="71" t="s">
        <v>505</v>
      </c>
      <c r="B55" s="96" t="n">
        <v>8</v>
      </c>
      <c r="C55" s="58" t="n">
        <v>5</v>
      </c>
      <c r="E55" s="29" t="s">
        <v>125</v>
      </c>
      <c r="F55" s="29" t="s">
        <v>503</v>
      </c>
      <c r="G55" s="66" t="n">
        <v>63.21</v>
      </c>
      <c r="H55" s="66" t="n">
        <v>17.14</v>
      </c>
      <c r="I55" s="66" t="n">
        <v>3.58</v>
      </c>
      <c r="J55" s="66" t="n">
        <v>0.047</v>
      </c>
      <c r="K55" s="66" t="n">
        <v>1.14</v>
      </c>
      <c r="L55" s="66" t="n">
        <v>4.91</v>
      </c>
      <c r="M55" s="66" t="n">
        <v>3.16</v>
      </c>
      <c r="N55" s="66" t="n">
        <v>1.9</v>
      </c>
      <c r="O55" s="66" t="n">
        <v>0.841</v>
      </c>
      <c r="P55" s="66" t="n">
        <v>0.32</v>
      </c>
      <c r="Q55" s="66" t="n">
        <v>2.58</v>
      </c>
      <c r="R55" s="70" t="n">
        <v>11</v>
      </c>
      <c r="S55" s="70" t="n">
        <v>14</v>
      </c>
      <c r="T55" s="70" t="n">
        <v>145</v>
      </c>
      <c r="U55" s="70" t="n">
        <v>125</v>
      </c>
      <c r="V55" s="70" t="n">
        <v>82.780838</v>
      </c>
      <c r="W55" s="70" t="n">
        <v>13.089841</v>
      </c>
      <c r="X55" s="70" t="n">
        <v>10</v>
      </c>
      <c r="Y55" s="66" t="n">
        <v>24.241475</v>
      </c>
      <c r="Z55" s="66" t="n">
        <v>0.5</v>
      </c>
      <c r="AA55" s="70" t="n">
        <v>469</v>
      </c>
      <c r="AB55" s="70" t="n">
        <v>446</v>
      </c>
      <c r="AC55" s="66" t="n">
        <v>50.98952</v>
      </c>
      <c r="AD55" s="66" t="n">
        <v>8.359062</v>
      </c>
      <c r="AE55" s="66" t="n">
        <v>1.068569</v>
      </c>
      <c r="AF55" s="66" t="n">
        <v>42.666847</v>
      </c>
      <c r="AG55" s="66" t="n">
        <v>86.892272</v>
      </c>
      <c r="AH55" s="66" t="n">
        <v>9.574831</v>
      </c>
      <c r="AI55" s="66" t="n">
        <v>33.976037</v>
      </c>
      <c r="AJ55" s="66" t="n">
        <v>4.889095</v>
      </c>
      <c r="AK55" s="66" t="n">
        <v>1.406019</v>
      </c>
      <c r="AL55" s="66" t="n">
        <v>3.347793</v>
      </c>
      <c r="AM55" s="66" t="n">
        <v>0.500798</v>
      </c>
      <c r="AN55" s="66" t="n">
        <v>2.521509</v>
      </c>
      <c r="AO55" s="66" t="n">
        <v>0.46339066</v>
      </c>
      <c r="AP55" s="66" t="n">
        <v>1.2815602752</v>
      </c>
      <c r="AQ55" s="66" t="n">
        <v>0.170038</v>
      </c>
      <c r="AR55" s="66" t="n">
        <v>1.092375</v>
      </c>
      <c r="AS55" s="66" t="n">
        <v>0.169753</v>
      </c>
      <c r="AT55" s="66" t="n">
        <v>3.825193</v>
      </c>
      <c r="AU55" s="66" t="n">
        <v>0.759966</v>
      </c>
      <c r="AV55" s="66" t="n">
        <v>4.243445</v>
      </c>
      <c r="AW55" s="67" t="n">
        <v>38.68908</v>
      </c>
      <c r="AX55" s="62" t="n">
        <v>40.54546</v>
      </c>
      <c r="AY55" s="62" t="n">
        <v>13.18182</v>
      </c>
      <c r="AZ55" s="62" t="n">
        <v>1.06504</v>
      </c>
      <c r="BA55" s="62" t="n">
        <v>28.07998</v>
      </c>
      <c r="BB55" s="62" t="n">
        <v>5.633223</v>
      </c>
      <c r="BC55" s="62" t="n">
        <v>2.542467</v>
      </c>
      <c r="BD55" s="62" t="n">
        <v>4.254318</v>
      </c>
    </row>
    <row r="56" s="29" customFormat="true" ht="11.25" hidden="false" customHeight="false" outlineLevel="0" collapsed="false">
      <c r="A56" s="71" t="s">
        <v>504</v>
      </c>
      <c r="B56" s="96" t="n">
        <v>8</v>
      </c>
      <c r="C56" s="58" t="n">
        <v>5</v>
      </c>
      <c r="E56" s="29" t="s">
        <v>125</v>
      </c>
      <c r="F56" s="29" t="s">
        <v>503</v>
      </c>
      <c r="G56" s="66" t="n">
        <v>67.61</v>
      </c>
      <c r="H56" s="66" t="n">
        <v>15.22</v>
      </c>
      <c r="I56" s="66" t="n">
        <v>2.66</v>
      </c>
      <c r="J56" s="66" t="n">
        <v>0.043</v>
      </c>
      <c r="K56" s="66" t="n">
        <v>0.57</v>
      </c>
      <c r="L56" s="66" t="n">
        <v>3.42</v>
      </c>
      <c r="M56" s="66" t="n">
        <v>4.76</v>
      </c>
      <c r="N56" s="66" t="n">
        <v>1.37</v>
      </c>
      <c r="O56" s="66" t="n">
        <v>0.591</v>
      </c>
      <c r="P56" s="66" t="n">
        <v>0.16</v>
      </c>
      <c r="Q56" s="66" t="n">
        <v>2.71</v>
      </c>
      <c r="R56" s="70" t="n">
        <v>9</v>
      </c>
      <c r="S56" s="70" t="n">
        <v>10</v>
      </c>
      <c r="T56" s="70" t="n">
        <v>147</v>
      </c>
      <c r="U56" s="70" t="n">
        <v>76</v>
      </c>
      <c r="V56" s="70" t="n">
        <v>45.039148</v>
      </c>
      <c r="W56" s="70" t="n">
        <v>16.652294</v>
      </c>
      <c r="X56" s="70" t="n">
        <v>37</v>
      </c>
      <c r="Y56" s="66" t="n">
        <v>21.910081</v>
      </c>
      <c r="Z56" s="66" t="n">
        <v>0.5</v>
      </c>
      <c r="AA56" s="70" t="n">
        <v>425</v>
      </c>
      <c r="AB56" s="70" t="n">
        <v>325</v>
      </c>
      <c r="AC56" s="66" t="n">
        <v>44.567132</v>
      </c>
      <c r="AD56" s="66" t="n">
        <v>8.276178</v>
      </c>
      <c r="AE56" s="66" t="n">
        <v>3.01118</v>
      </c>
      <c r="AF56" s="66" t="n">
        <v>30.923309</v>
      </c>
      <c r="AG56" s="66" t="n">
        <v>61.555947</v>
      </c>
      <c r="AH56" s="66" t="n">
        <v>6.492306</v>
      </c>
      <c r="AI56" s="66" t="n">
        <v>23.797673</v>
      </c>
      <c r="AJ56" s="66" t="n">
        <v>3.989356</v>
      </c>
      <c r="AK56" s="66" t="n">
        <v>1.033992</v>
      </c>
      <c r="AL56" s="66" t="n">
        <v>2.872338</v>
      </c>
      <c r="AM56" s="66" t="n">
        <v>0.407231</v>
      </c>
      <c r="AN56" s="66" t="n">
        <v>2.157326</v>
      </c>
      <c r="AO56" s="66" t="n">
        <v>0.3681751</v>
      </c>
      <c r="AP56" s="66" t="n">
        <v>0.9829598208</v>
      </c>
      <c r="AQ56" s="66" t="n">
        <v>0.132613</v>
      </c>
      <c r="AR56" s="66" t="n">
        <v>0.83683315</v>
      </c>
      <c r="AS56" s="66" t="n">
        <v>0.128287</v>
      </c>
      <c r="AT56" s="66" t="n">
        <v>3.848748</v>
      </c>
      <c r="AU56" s="66" t="n">
        <v>0.855909</v>
      </c>
      <c r="AV56" s="66" t="n">
        <v>4.597036</v>
      </c>
      <c r="AW56" s="67" t="n">
        <v>29.80514</v>
      </c>
      <c r="AX56" s="62" t="n">
        <v>36.11111</v>
      </c>
      <c r="AY56" s="62" t="n">
        <v>16.33333</v>
      </c>
      <c r="AZ56" s="62" t="n">
        <v>0.9305368</v>
      </c>
      <c r="BA56" s="62" t="n">
        <v>26.40345</v>
      </c>
      <c r="BB56" s="62" t="n">
        <v>5.002759</v>
      </c>
      <c r="BC56" s="62" t="n">
        <v>2.826441</v>
      </c>
      <c r="BD56" s="62" t="n">
        <v>4.660132</v>
      </c>
    </row>
    <row r="57" s="29" customFormat="true" ht="11.25" hidden="false" customHeight="false" outlineLevel="0" collapsed="false">
      <c r="A57" s="71" t="s">
        <v>502</v>
      </c>
      <c r="B57" s="96" t="n">
        <v>8</v>
      </c>
      <c r="C57" s="58" t="n">
        <v>5</v>
      </c>
      <c r="E57" s="29" t="s">
        <v>460</v>
      </c>
      <c r="F57" s="29" t="s">
        <v>503</v>
      </c>
      <c r="G57" s="66" t="n">
        <v>70.95</v>
      </c>
      <c r="H57" s="66" t="n">
        <v>14.6</v>
      </c>
      <c r="I57" s="66" t="n">
        <v>1.73</v>
      </c>
      <c r="J57" s="66" t="n">
        <v>0.043</v>
      </c>
      <c r="K57" s="66" t="n">
        <v>0.36</v>
      </c>
      <c r="L57" s="66" t="n">
        <v>2.42</v>
      </c>
      <c r="M57" s="66" t="n">
        <v>4.76</v>
      </c>
      <c r="N57" s="66" t="n">
        <v>1.77</v>
      </c>
      <c r="O57" s="66" t="n">
        <v>0.491</v>
      </c>
      <c r="P57" s="66" t="n">
        <v>0.14</v>
      </c>
      <c r="Q57" s="66" t="n">
        <v>2.5</v>
      </c>
      <c r="R57" s="70" t="n">
        <v>7</v>
      </c>
      <c r="S57" s="70" t="n">
        <v>6</v>
      </c>
      <c r="T57" s="70" t="n">
        <v>128</v>
      </c>
      <c r="U57" s="70" t="n">
        <v>54</v>
      </c>
      <c r="V57" s="70" t="n">
        <v>10</v>
      </c>
      <c r="W57" s="70" t="n">
        <v>4.463722</v>
      </c>
      <c r="X57" s="70" t="n">
        <v>10</v>
      </c>
      <c r="Y57" s="66" t="n">
        <v>19.427639</v>
      </c>
      <c r="Z57" s="66" t="n">
        <v>0.5</v>
      </c>
      <c r="AA57" s="70" t="n">
        <v>309</v>
      </c>
      <c r="AB57" s="70" t="n">
        <v>222</v>
      </c>
      <c r="AC57" s="66" t="n">
        <v>40.025113</v>
      </c>
      <c r="AD57" s="66" t="n">
        <v>6.596487</v>
      </c>
      <c r="AE57" s="66" t="n">
        <v>0.897932</v>
      </c>
      <c r="AF57" s="66" t="n">
        <v>31.271714</v>
      </c>
      <c r="AG57" s="66" t="n">
        <v>59.913878</v>
      </c>
      <c r="AH57" s="66" t="n">
        <v>6.377671</v>
      </c>
      <c r="AI57" s="66" t="n">
        <v>23.616572</v>
      </c>
      <c r="AJ57" s="66" t="n">
        <v>3.794153</v>
      </c>
      <c r="AK57" s="66" t="n">
        <v>1.045765</v>
      </c>
      <c r="AL57" s="66" t="n">
        <v>2.703213</v>
      </c>
      <c r="AM57" s="66" t="n">
        <v>0.391902</v>
      </c>
      <c r="AN57" s="66" t="n">
        <v>1.776012</v>
      </c>
      <c r="AO57" s="66" t="n">
        <v>0.283983147</v>
      </c>
      <c r="AP57" s="66" t="n">
        <v>0.71471396</v>
      </c>
      <c r="AQ57" s="66" t="n">
        <v>0.09249187</v>
      </c>
      <c r="AR57" s="66" t="n">
        <v>0.583617</v>
      </c>
      <c r="AS57" s="66" t="n">
        <v>0.089961</v>
      </c>
      <c r="AT57" s="66" t="n">
        <v>3.570581</v>
      </c>
      <c r="AU57" s="66" t="n">
        <v>0.767333</v>
      </c>
      <c r="AV57" s="66" t="n">
        <v>5.059293</v>
      </c>
      <c r="AW57" s="67" t="n">
        <v>29.19511</v>
      </c>
      <c r="AX57" s="62" t="n">
        <v>31.71428</v>
      </c>
      <c r="AY57" s="62" t="n">
        <v>18.28572</v>
      </c>
      <c r="AZ57" s="62" t="n">
        <v>1.003486</v>
      </c>
      <c r="BA57" s="62" t="n">
        <v>38.67233</v>
      </c>
      <c r="BB57" s="62" t="n">
        <v>5.326375</v>
      </c>
      <c r="BC57" s="62" t="n">
        <v>3.850995</v>
      </c>
      <c r="BD57" s="62" t="n">
        <v>6.43098</v>
      </c>
    </row>
    <row r="58" s="29" customFormat="true" ht="11.25" hidden="false" customHeight="false" outlineLevel="0" collapsed="false">
      <c r="A58" s="71" t="s">
        <v>512</v>
      </c>
      <c r="B58" s="96" t="n">
        <v>9</v>
      </c>
      <c r="C58" s="58" t="n">
        <v>5</v>
      </c>
      <c r="E58" s="29" t="s">
        <v>125</v>
      </c>
      <c r="F58" s="29" t="s">
        <v>510</v>
      </c>
      <c r="G58" s="66" t="n">
        <v>65.18</v>
      </c>
      <c r="H58" s="66" t="n">
        <v>15.56</v>
      </c>
      <c r="I58" s="66" t="n">
        <v>4.63</v>
      </c>
      <c r="J58" s="66" t="n">
        <v>0.09</v>
      </c>
      <c r="K58" s="66" t="n">
        <v>2.41</v>
      </c>
      <c r="L58" s="66" t="n">
        <v>5.11</v>
      </c>
      <c r="M58" s="66" t="n">
        <v>3.24</v>
      </c>
      <c r="N58" s="66" t="n">
        <v>1.1</v>
      </c>
      <c r="O58" s="66" t="n">
        <v>0.542</v>
      </c>
      <c r="P58" s="66" t="n">
        <v>0.1</v>
      </c>
      <c r="Q58" s="66" t="n">
        <v>1.83</v>
      </c>
      <c r="R58" s="70" t="n">
        <v>9</v>
      </c>
      <c r="S58" s="70" t="n">
        <v>9</v>
      </c>
      <c r="T58" s="70" t="n">
        <v>102</v>
      </c>
      <c r="U58" s="70" t="n">
        <v>77</v>
      </c>
      <c r="V58" s="70" t="n">
        <v>31.228942</v>
      </c>
      <c r="W58" s="70" t="n">
        <v>12.069213</v>
      </c>
      <c r="X58" s="70" t="n">
        <v>36</v>
      </c>
      <c r="Y58" s="66" t="n">
        <v>19.529518</v>
      </c>
      <c r="Z58" s="66" t="n">
        <v>0.5</v>
      </c>
      <c r="AA58" s="70" t="n">
        <v>261</v>
      </c>
      <c r="AB58" s="70" t="n">
        <v>368</v>
      </c>
      <c r="AC58" s="66" t="n">
        <v>26.682778</v>
      </c>
      <c r="AD58" s="66" t="n">
        <v>3.862076</v>
      </c>
      <c r="AE58" s="66" t="n">
        <v>0.766118</v>
      </c>
      <c r="AF58" s="66" t="n">
        <v>14.066739</v>
      </c>
      <c r="AG58" s="66" t="n">
        <v>28.272173</v>
      </c>
      <c r="AH58" s="66" t="n">
        <v>3.190793</v>
      </c>
      <c r="AI58" s="66" t="n">
        <v>12.633562</v>
      </c>
      <c r="AJ58" s="66" t="n">
        <v>2.508972</v>
      </c>
      <c r="AK58" s="66" t="n">
        <v>0.752728</v>
      </c>
      <c r="AL58" s="66" t="n">
        <v>2.182953</v>
      </c>
      <c r="AM58" s="66" t="n">
        <v>0.34450705</v>
      </c>
      <c r="AN58" s="66" t="n">
        <v>1.865376</v>
      </c>
      <c r="AO58" s="66" t="n">
        <v>0.34005648</v>
      </c>
      <c r="AP58" s="66" t="n">
        <v>0.9188957175</v>
      </c>
      <c r="AQ58" s="66" t="n">
        <v>0.132558</v>
      </c>
      <c r="AR58" s="66" t="n">
        <v>0.903341</v>
      </c>
      <c r="AS58" s="66" t="n">
        <v>0.139778</v>
      </c>
      <c r="AT58" s="66" t="n">
        <v>2.890266</v>
      </c>
      <c r="AU58" s="66" t="n">
        <v>0.381274</v>
      </c>
      <c r="AV58" s="66" t="n">
        <v>2.344144</v>
      </c>
      <c r="AW58" s="67" t="n">
        <v>50.77907</v>
      </c>
      <c r="AX58" s="62" t="n">
        <v>40.88889</v>
      </c>
      <c r="AY58" s="62" t="n">
        <v>11.33333</v>
      </c>
      <c r="AZ58" s="62" t="n">
        <v>0.9802114</v>
      </c>
      <c r="BA58" s="62" t="n">
        <v>11.21379</v>
      </c>
      <c r="BB58" s="62" t="n">
        <v>3.61879</v>
      </c>
      <c r="BC58" s="62" t="n">
        <v>2.003785</v>
      </c>
      <c r="BD58" s="62" t="n">
        <v>5.085095</v>
      </c>
    </row>
    <row r="59" s="29" customFormat="true" ht="11.25" hidden="false" customHeight="false" outlineLevel="0" collapsed="false">
      <c r="A59" s="71" t="s">
        <v>511</v>
      </c>
      <c r="B59" s="96" t="n">
        <v>9</v>
      </c>
      <c r="C59" s="58" t="n">
        <v>5</v>
      </c>
      <c r="E59" s="29" t="s">
        <v>125</v>
      </c>
      <c r="F59" s="29" t="s">
        <v>510</v>
      </c>
      <c r="G59" s="66" t="n">
        <v>64.51</v>
      </c>
      <c r="H59" s="66" t="n">
        <v>15.61</v>
      </c>
      <c r="I59" s="66" t="n">
        <v>4.91</v>
      </c>
      <c r="J59" s="66" t="n">
        <v>0.102</v>
      </c>
      <c r="K59" s="66" t="n">
        <v>3.03</v>
      </c>
      <c r="L59" s="66" t="n">
        <v>1.52</v>
      </c>
      <c r="M59" s="66" t="n">
        <v>5.94</v>
      </c>
      <c r="N59" s="66" t="n">
        <v>0.55</v>
      </c>
      <c r="O59" s="66" t="n">
        <v>0.538</v>
      </c>
      <c r="P59" s="66" t="n">
        <v>0.1</v>
      </c>
      <c r="Q59" s="66" t="n">
        <v>2.7</v>
      </c>
      <c r="R59" s="70" t="n">
        <v>9</v>
      </c>
      <c r="S59" s="70" t="n">
        <v>9</v>
      </c>
      <c r="T59" s="70" t="n">
        <v>104</v>
      </c>
      <c r="U59" s="70" t="n">
        <v>70</v>
      </c>
      <c r="V59" s="70" t="n">
        <v>33.850287</v>
      </c>
      <c r="W59" s="70" t="n">
        <v>10.168181</v>
      </c>
      <c r="X59" s="70" t="n">
        <v>33</v>
      </c>
      <c r="Y59" s="66" t="n">
        <v>18.228566</v>
      </c>
      <c r="Z59" s="66" t="n">
        <v>0.5</v>
      </c>
      <c r="AA59" s="70" t="n">
        <v>175</v>
      </c>
      <c r="AB59" s="70" t="n">
        <v>361</v>
      </c>
      <c r="AC59" s="66" t="n">
        <v>7.809982</v>
      </c>
      <c r="AD59" s="66" t="n">
        <v>3.981935</v>
      </c>
      <c r="AE59" s="66" t="n">
        <v>0.25</v>
      </c>
      <c r="AF59" s="66" t="n">
        <v>13.753719</v>
      </c>
      <c r="AG59" s="66" t="n">
        <v>27.829646</v>
      </c>
      <c r="AH59" s="66" t="n">
        <v>3.084704</v>
      </c>
      <c r="AI59" s="66" t="n">
        <v>12.198712</v>
      </c>
      <c r="AJ59" s="66" t="n">
        <v>2.329623</v>
      </c>
      <c r="AK59" s="66" t="n">
        <v>0.81152</v>
      </c>
      <c r="AL59" s="66" t="n">
        <v>2.060785</v>
      </c>
      <c r="AM59" s="66" t="n">
        <v>0.3327031575</v>
      </c>
      <c r="AN59" s="66" t="n">
        <v>1.831747</v>
      </c>
      <c r="AO59" s="66" t="n">
        <v>0.3418107</v>
      </c>
      <c r="AP59" s="66" t="n">
        <v>0.99868128</v>
      </c>
      <c r="AQ59" s="66" t="n">
        <v>0.144274</v>
      </c>
      <c r="AR59" s="66" t="n">
        <v>0.915551</v>
      </c>
      <c r="AS59" s="66" t="n">
        <v>0.145839</v>
      </c>
      <c r="AT59" s="66" t="n">
        <v>3.019115</v>
      </c>
      <c r="AU59" s="66" t="n">
        <v>0.393138</v>
      </c>
      <c r="AV59" s="66" t="n">
        <v>2.501541</v>
      </c>
      <c r="AW59" s="67" t="n">
        <v>55.01957</v>
      </c>
      <c r="AX59" s="62" t="n">
        <v>40.11111</v>
      </c>
      <c r="AY59" s="62" t="n">
        <v>11.55556</v>
      </c>
      <c r="AZ59" s="62" t="n">
        <v>1.130309</v>
      </c>
      <c r="BA59" s="62" t="n">
        <v>10.72051</v>
      </c>
      <c r="BB59" s="62" t="n">
        <v>3.809692</v>
      </c>
      <c r="BC59" s="62" t="n">
        <v>1.852322</v>
      </c>
      <c r="BD59" s="62" t="n">
        <v>5.268992</v>
      </c>
    </row>
    <row r="60" s="29" customFormat="true" ht="11.25" hidden="false" customHeight="false" outlineLevel="0" collapsed="false">
      <c r="A60" s="71" t="s">
        <v>513</v>
      </c>
      <c r="B60" s="96" t="n">
        <v>9</v>
      </c>
      <c r="C60" s="58" t="n">
        <v>5</v>
      </c>
      <c r="E60" s="29" t="s">
        <v>125</v>
      </c>
      <c r="F60" s="29" t="s">
        <v>514</v>
      </c>
      <c r="G60" s="66" t="n">
        <v>67.89</v>
      </c>
      <c r="H60" s="66" t="n">
        <v>14.62</v>
      </c>
      <c r="I60" s="66" t="n">
        <v>4.34</v>
      </c>
      <c r="J60" s="66" t="n">
        <v>0.039</v>
      </c>
      <c r="K60" s="66" t="n">
        <v>1.25</v>
      </c>
      <c r="L60" s="66" t="n">
        <v>1.34</v>
      </c>
      <c r="M60" s="66" t="n">
        <v>4.45</v>
      </c>
      <c r="N60" s="66" t="n">
        <v>2.84</v>
      </c>
      <c r="O60" s="66" t="n">
        <v>0.323</v>
      </c>
      <c r="P60" s="66" t="n">
        <v>0.09</v>
      </c>
      <c r="Q60" s="66" t="n">
        <v>1.43</v>
      </c>
      <c r="R60" s="70" t="n">
        <v>5</v>
      </c>
      <c r="S60" s="70" t="n">
        <v>4</v>
      </c>
      <c r="T60" s="70" t="n">
        <v>106</v>
      </c>
      <c r="U60" s="70" t="n">
        <v>39</v>
      </c>
      <c r="V60" s="70" t="n">
        <v>10</v>
      </c>
      <c r="W60" s="70" t="n">
        <v>5.176092</v>
      </c>
      <c r="X60" s="70" t="n">
        <v>10</v>
      </c>
      <c r="Y60" s="66" t="n">
        <v>16.469051</v>
      </c>
      <c r="Z60" s="66" t="n">
        <v>0.5</v>
      </c>
      <c r="AA60" s="70" t="n">
        <v>517</v>
      </c>
      <c r="AB60" s="70" t="n">
        <v>133</v>
      </c>
      <c r="AC60" s="66" t="n">
        <v>54.710046</v>
      </c>
      <c r="AD60" s="66" t="n">
        <v>4.631085</v>
      </c>
      <c r="AE60" s="66" t="n">
        <v>0.25</v>
      </c>
      <c r="AF60" s="66" t="n">
        <v>7.470405</v>
      </c>
      <c r="AG60" s="66" t="n">
        <v>13.928649</v>
      </c>
      <c r="AH60" s="66" t="n">
        <v>1.448996</v>
      </c>
      <c r="AI60" s="66" t="n">
        <v>5.373983</v>
      </c>
      <c r="AJ60" s="66" t="n">
        <v>1.028192</v>
      </c>
      <c r="AK60" s="66" t="n">
        <v>0.405211</v>
      </c>
      <c r="AL60" s="66" t="n">
        <v>0.858007</v>
      </c>
      <c r="AM60" s="66" t="n">
        <v>0.155519</v>
      </c>
      <c r="AN60" s="66" t="n">
        <v>0.850722</v>
      </c>
      <c r="AO60" s="66" t="n">
        <v>0.15920415</v>
      </c>
      <c r="AP60" s="66" t="n">
        <v>0.47637312</v>
      </c>
      <c r="AQ60" s="66" t="n">
        <v>0.070418</v>
      </c>
      <c r="AR60" s="66" t="n">
        <v>0.484298</v>
      </c>
      <c r="AS60" s="66" t="n">
        <v>0.078212</v>
      </c>
      <c r="AT60" s="66" t="n">
        <v>2.876757</v>
      </c>
      <c r="AU60" s="66" t="n">
        <v>0.382694</v>
      </c>
      <c r="AV60" s="66" t="n">
        <v>3.804813</v>
      </c>
      <c r="AW60" s="67" t="n">
        <v>36.33575</v>
      </c>
      <c r="AX60" s="62" t="n">
        <v>26.6</v>
      </c>
      <c r="AY60" s="62" t="n">
        <v>21.2</v>
      </c>
      <c r="AZ60" s="62" t="n">
        <v>1.331802</v>
      </c>
      <c r="BA60" s="62" t="n">
        <v>11.16298</v>
      </c>
      <c r="BB60" s="62" t="n">
        <v>4.681947</v>
      </c>
      <c r="BC60" s="62" t="n">
        <v>1.482158</v>
      </c>
      <c r="BD60" s="62" t="n">
        <v>6.884512</v>
      </c>
    </row>
    <row r="61" customFormat="false" ht="11.25" hidden="false" customHeight="false" outlineLevel="0" collapsed="false">
      <c r="A61" s="71" t="s">
        <v>520</v>
      </c>
      <c r="B61" s="96" t="n">
        <v>10</v>
      </c>
      <c r="C61" s="58" t="n">
        <v>5</v>
      </c>
      <c r="E61" s="60" t="s">
        <v>495</v>
      </c>
      <c r="F61" s="60" t="s">
        <v>519</v>
      </c>
      <c r="G61" s="66" t="n">
        <v>77.04</v>
      </c>
      <c r="H61" s="66" t="n">
        <v>11.39</v>
      </c>
      <c r="I61" s="66" t="n">
        <v>3.02</v>
      </c>
      <c r="J61" s="66" t="n">
        <v>0.057</v>
      </c>
      <c r="K61" s="66" t="n">
        <v>0.08</v>
      </c>
      <c r="L61" s="66" t="n">
        <v>0.53</v>
      </c>
      <c r="M61" s="66" t="n">
        <v>4.41</v>
      </c>
      <c r="N61" s="66" t="n">
        <v>3</v>
      </c>
      <c r="O61" s="66" t="n">
        <v>0.167</v>
      </c>
      <c r="P61" s="66" t="n">
        <v>0.03</v>
      </c>
      <c r="Q61" s="66" t="n">
        <v>0.6411</v>
      </c>
      <c r="R61" s="70" t="n">
        <v>73</v>
      </c>
      <c r="S61" s="70" t="n">
        <v>0.5</v>
      </c>
      <c r="T61" s="70" t="n">
        <v>310</v>
      </c>
      <c r="U61" s="70" t="n">
        <v>2.5</v>
      </c>
      <c r="V61" s="70" t="n">
        <v>10</v>
      </c>
      <c r="W61" s="70" t="n">
        <v>0.5</v>
      </c>
      <c r="X61" s="70" t="n">
        <v>10</v>
      </c>
      <c r="Y61" s="66" t="n">
        <v>20</v>
      </c>
      <c r="Z61" s="66" t="n">
        <v>1</v>
      </c>
      <c r="AA61" s="70" t="n">
        <v>642</v>
      </c>
      <c r="AB61" s="70" t="n">
        <v>44</v>
      </c>
      <c r="AC61" s="66" t="n">
        <v>66</v>
      </c>
      <c r="AD61" s="66" t="n">
        <v>17</v>
      </c>
      <c r="AE61" s="66" t="n">
        <v>0.6</v>
      </c>
      <c r="AF61" s="66" t="n">
        <v>55.4</v>
      </c>
      <c r="AG61" s="66" t="n">
        <v>116</v>
      </c>
      <c r="AH61" s="66" t="n">
        <v>15.3</v>
      </c>
      <c r="AI61" s="66" t="n">
        <v>59.3</v>
      </c>
      <c r="AJ61" s="66" t="n">
        <v>12.8</v>
      </c>
      <c r="AK61" s="66" t="n">
        <v>1.75</v>
      </c>
      <c r="AL61" s="66" t="n">
        <v>11</v>
      </c>
      <c r="AM61" s="66" t="n">
        <v>2.2</v>
      </c>
      <c r="AN61" s="66" t="n">
        <v>13.1</v>
      </c>
      <c r="AO61" s="66" t="n">
        <v>2.6</v>
      </c>
      <c r="AP61" s="66" t="n">
        <v>7.9</v>
      </c>
      <c r="AQ61" s="66" t="n">
        <v>1.21</v>
      </c>
      <c r="AR61" s="66" t="n">
        <v>7.7</v>
      </c>
      <c r="AS61" s="66" t="n">
        <v>1.09</v>
      </c>
      <c r="AT61" s="66" t="n">
        <v>9.1</v>
      </c>
      <c r="AU61" s="66" t="n">
        <v>1.5</v>
      </c>
      <c r="AV61" s="66" t="n">
        <v>8</v>
      </c>
      <c r="AW61" s="67" t="n">
        <v>4.986501</v>
      </c>
      <c r="AX61" s="62" t="n">
        <v>0.6027398</v>
      </c>
      <c r="AY61" s="62" t="n">
        <v>4.246575</v>
      </c>
      <c r="AZ61" s="62" t="n">
        <v>0.4508793</v>
      </c>
      <c r="BA61" s="62" t="n">
        <v>5.160831</v>
      </c>
      <c r="BB61" s="62" t="n">
        <v>2.794106</v>
      </c>
      <c r="BC61" s="62" t="n">
        <v>1.181787</v>
      </c>
      <c r="BD61" s="62" t="n">
        <v>3.947405</v>
      </c>
    </row>
    <row r="62" s="29" customFormat="true" ht="11.25" hidden="false" customHeight="false" outlineLevel="0" collapsed="false">
      <c r="A62" s="71" t="s">
        <v>518</v>
      </c>
      <c r="B62" s="96" t="n">
        <v>10</v>
      </c>
      <c r="C62" s="58" t="n">
        <v>5</v>
      </c>
      <c r="E62" s="60" t="s">
        <v>495</v>
      </c>
      <c r="F62" s="60" t="s">
        <v>519</v>
      </c>
      <c r="G62" s="66" t="n">
        <v>75.77</v>
      </c>
      <c r="H62" s="66" t="n">
        <v>11.15</v>
      </c>
      <c r="I62" s="66" t="n">
        <v>2.31</v>
      </c>
      <c r="J62" s="66" t="n">
        <v>0.039</v>
      </c>
      <c r="K62" s="66" t="n">
        <v>0.07</v>
      </c>
      <c r="L62" s="66" t="n">
        <v>1.03</v>
      </c>
      <c r="M62" s="66" t="n">
        <v>4.21</v>
      </c>
      <c r="N62" s="66" t="n">
        <v>2.91</v>
      </c>
      <c r="O62" s="66" t="n">
        <v>0.163</v>
      </c>
      <c r="P62" s="66" t="n">
        <v>0.02</v>
      </c>
      <c r="Q62" s="66" t="n">
        <v>1.094</v>
      </c>
      <c r="R62" s="70" t="n">
        <v>62</v>
      </c>
      <c r="S62" s="70" t="n">
        <v>1</v>
      </c>
      <c r="T62" s="70" t="n">
        <v>318</v>
      </c>
      <c r="U62" s="70" t="n">
        <v>2.5</v>
      </c>
      <c r="V62" s="70" t="n">
        <v>10</v>
      </c>
      <c r="W62" s="70" t="n">
        <v>0.5</v>
      </c>
      <c r="X62" s="70" t="n">
        <v>10</v>
      </c>
      <c r="Y62" s="66" t="n">
        <v>20</v>
      </c>
      <c r="Z62" s="66" t="n">
        <v>1</v>
      </c>
      <c r="AA62" s="70" t="n">
        <v>743</v>
      </c>
      <c r="AB62" s="70" t="n">
        <v>78</v>
      </c>
      <c r="AC62" s="66" t="n">
        <v>44</v>
      </c>
      <c r="AD62" s="66" t="n">
        <v>16</v>
      </c>
      <c r="AE62" s="66" t="n">
        <v>0.25</v>
      </c>
      <c r="AF62" s="66" t="n">
        <v>45.1</v>
      </c>
      <c r="AG62" s="66" t="n">
        <v>97</v>
      </c>
      <c r="AH62" s="66" t="n">
        <v>12.6</v>
      </c>
      <c r="AI62" s="66" t="n">
        <v>47.4</v>
      </c>
      <c r="AJ62" s="66" t="n">
        <v>10.4</v>
      </c>
      <c r="AK62" s="66" t="n">
        <v>1.5</v>
      </c>
      <c r="AL62" s="66" t="n">
        <v>9</v>
      </c>
      <c r="AM62" s="66" t="n">
        <v>1.8</v>
      </c>
      <c r="AN62" s="66" t="n">
        <v>11.4</v>
      </c>
      <c r="AO62" s="66" t="n">
        <v>2.3</v>
      </c>
      <c r="AP62" s="66" t="n">
        <v>7.2</v>
      </c>
      <c r="AQ62" s="66" t="n">
        <v>1.14</v>
      </c>
      <c r="AR62" s="66" t="n">
        <v>7.4</v>
      </c>
      <c r="AS62" s="66" t="n">
        <v>1.11</v>
      </c>
      <c r="AT62" s="66" t="n">
        <v>9.5</v>
      </c>
      <c r="AU62" s="66" t="n">
        <v>1.1</v>
      </c>
      <c r="AV62" s="66" t="n">
        <v>6.5</v>
      </c>
      <c r="AW62" s="67" t="n">
        <v>5.66362</v>
      </c>
      <c r="AX62" s="62" t="n">
        <v>1.258065</v>
      </c>
      <c r="AY62" s="62" t="n">
        <v>5.129032</v>
      </c>
      <c r="AZ62" s="62" t="n">
        <v>0.4739985</v>
      </c>
      <c r="BA62" s="62" t="n">
        <v>4.371651</v>
      </c>
      <c r="BB62" s="62" t="n">
        <v>2.799538</v>
      </c>
      <c r="BC62" s="62" t="n">
        <v>1.006116</v>
      </c>
      <c r="BD62" s="62" t="n">
        <v>3.407721</v>
      </c>
    </row>
    <row r="63" s="29" customFormat="true" ht="11.25" hidden="false" customHeight="false" outlineLevel="0" collapsed="false">
      <c r="A63" s="71" t="s">
        <v>521</v>
      </c>
      <c r="B63" s="96" t="n">
        <v>10</v>
      </c>
      <c r="C63" s="58" t="n">
        <v>5</v>
      </c>
      <c r="E63" s="60" t="s">
        <v>495</v>
      </c>
      <c r="F63" s="60" t="s">
        <v>519</v>
      </c>
      <c r="G63" s="66" t="n">
        <v>79.16</v>
      </c>
      <c r="H63" s="66" t="n">
        <v>11.21</v>
      </c>
      <c r="I63" s="66" t="n">
        <v>2.16</v>
      </c>
      <c r="J63" s="66" t="n">
        <v>0.066</v>
      </c>
      <c r="K63" s="66" t="n">
        <v>0.45</v>
      </c>
      <c r="L63" s="66" t="n">
        <v>0.49</v>
      </c>
      <c r="M63" s="66" t="n">
        <v>4.44</v>
      </c>
      <c r="N63" s="66" t="n">
        <v>1.48</v>
      </c>
      <c r="O63" s="66" t="n">
        <v>0.148</v>
      </c>
      <c r="P63" s="66" t="n">
        <v>0.02</v>
      </c>
      <c r="Q63" s="66" t="n">
        <v>0.8597</v>
      </c>
      <c r="R63" s="70" t="n">
        <v>61</v>
      </c>
      <c r="S63" s="70" t="n">
        <v>0.5</v>
      </c>
      <c r="T63" s="70" t="n">
        <v>292</v>
      </c>
      <c r="U63" s="70" t="n">
        <v>2.5</v>
      </c>
      <c r="V63" s="70" t="n">
        <v>10</v>
      </c>
      <c r="W63" s="70" t="n">
        <v>1</v>
      </c>
      <c r="X63" s="70" t="n">
        <v>10</v>
      </c>
      <c r="Y63" s="66" t="n">
        <v>21</v>
      </c>
      <c r="Z63" s="66" t="n">
        <v>1</v>
      </c>
      <c r="AA63" s="70" t="n">
        <v>385</v>
      </c>
      <c r="AB63" s="70" t="n">
        <v>74</v>
      </c>
      <c r="AC63" s="66" t="n">
        <v>39</v>
      </c>
      <c r="AD63" s="66" t="n">
        <v>17</v>
      </c>
      <c r="AE63" s="66" t="n">
        <v>1.6</v>
      </c>
      <c r="AF63" s="66" t="n">
        <v>41.4</v>
      </c>
      <c r="AG63" s="66" t="n">
        <v>89.8</v>
      </c>
      <c r="AH63" s="66" t="n">
        <v>11.6</v>
      </c>
      <c r="AI63" s="66" t="n">
        <v>43.3</v>
      </c>
      <c r="AJ63" s="66" t="n">
        <v>9.3</v>
      </c>
      <c r="AK63" s="66" t="n">
        <v>1.25</v>
      </c>
      <c r="AL63" s="66" t="n">
        <v>8.5</v>
      </c>
      <c r="AM63" s="66" t="n">
        <v>1.7</v>
      </c>
      <c r="AN63" s="66" t="n">
        <v>10.9</v>
      </c>
      <c r="AO63" s="66" t="n">
        <v>2.2</v>
      </c>
      <c r="AP63" s="66" t="n">
        <v>6.8</v>
      </c>
      <c r="AQ63" s="66" t="n">
        <v>1.08</v>
      </c>
      <c r="AR63" s="66" t="n">
        <v>6.8</v>
      </c>
      <c r="AS63" s="66" t="n">
        <v>1.05</v>
      </c>
      <c r="AT63" s="66" t="n">
        <v>9.5</v>
      </c>
      <c r="AU63" s="66" t="n">
        <v>1.4</v>
      </c>
      <c r="AV63" s="66" t="n">
        <v>7.1</v>
      </c>
      <c r="AW63" s="67" t="n">
        <v>29.21903</v>
      </c>
      <c r="AX63" s="62" t="n">
        <v>1.213115</v>
      </c>
      <c r="AY63" s="62" t="n">
        <v>4.786885</v>
      </c>
      <c r="AZ63" s="62" t="n">
        <v>0.4298162</v>
      </c>
      <c r="BA63" s="62" t="n">
        <v>4.367087</v>
      </c>
      <c r="BB63" s="62" t="n">
        <v>2.873826</v>
      </c>
      <c r="BC63" s="62" t="n">
        <v>1.034063</v>
      </c>
      <c r="BD63" s="62" t="n">
        <v>3.503321</v>
      </c>
    </row>
    <row r="64" s="29" customFormat="true" ht="11.25" hidden="false" customHeight="false" outlineLevel="0" collapsed="false">
      <c r="A64" s="71" t="s">
        <v>544</v>
      </c>
      <c r="B64" s="96" t="n">
        <v>11</v>
      </c>
      <c r="C64" s="58" t="n">
        <v>7</v>
      </c>
      <c r="E64" s="29" t="s">
        <v>369</v>
      </c>
      <c r="F64" s="60" t="s">
        <v>538</v>
      </c>
      <c r="G64" s="66" t="n">
        <v>59.2</v>
      </c>
      <c r="H64" s="66" t="n">
        <v>14.62</v>
      </c>
      <c r="I64" s="66" t="n">
        <v>6.25</v>
      </c>
      <c r="J64" s="66" t="n">
        <v>0.087</v>
      </c>
      <c r="K64" s="66" t="n">
        <v>4.83</v>
      </c>
      <c r="L64" s="66" t="n">
        <v>5.37</v>
      </c>
      <c r="M64" s="66" t="n">
        <v>3.85</v>
      </c>
      <c r="N64" s="66" t="n">
        <v>0.19</v>
      </c>
      <c r="O64" s="66" t="n">
        <v>0.537</v>
      </c>
      <c r="P64" s="66" t="n">
        <v>0.13</v>
      </c>
      <c r="Q64" s="66" t="n">
        <v>3.57</v>
      </c>
      <c r="R64" s="70" t="n">
        <v>9</v>
      </c>
      <c r="S64" s="70" t="n">
        <v>14</v>
      </c>
      <c r="T64" s="70" t="n">
        <v>106</v>
      </c>
      <c r="U64" s="70" t="n">
        <v>115</v>
      </c>
      <c r="V64" s="70" t="n">
        <v>190</v>
      </c>
      <c r="W64" s="70" t="n">
        <v>24</v>
      </c>
      <c r="X64" s="70" t="n">
        <v>100</v>
      </c>
      <c r="Y64" s="66" t="n">
        <v>19</v>
      </c>
      <c r="Z64" s="66" t="n">
        <v>1</v>
      </c>
      <c r="AA64" s="70" t="n">
        <v>41</v>
      </c>
      <c r="AB64" s="70" t="n">
        <v>223</v>
      </c>
      <c r="AC64" s="66" t="n">
        <v>3</v>
      </c>
      <c r="AD64" s="66" t="n">
        <v>4</v>
      </c>
      <c r="AE64" s="66" t="n">
        <v>0.25</v>
      </c>
      <c r="AF64" s="66" t="n">
        <v>13.4</v>
      </c>
      <c r="AG64" s="66" t="n">
        <v>27.6</v>
      </c>
      <c r="AH64" s="66" t="n">
        <v>3.27</v>
      </c>
      <c r="AI64" s="66" t="n">
        <v>11.5</v>
      </c>
      <c r="AJ64" s="66" t="n">
        <v>2.3</v>
      </c>
      <c r="AK64" s="66" t="n">
        <v>0.74</v>
      </c>
      <c r="AL64" s="66" t="n">
        <v>2.1</v>
      </c>
      <c r="AM64" s="66" t="n">
        <v>0.3</v>
      </c>
      <c r="AN64" s="66" t="n">
        <v>2</v>
      </c>
      <c r="AO64" s="66" t="n">
        <v>0.4</v>
      </c>
      <c r="AP64" s="66" t="n">
        <v>1</v>
      </c>
      <c r="AQ64" s="66" t="n">
        <v>0.15</v>
      </c>
      <c r="AR64" s="66" t="n">
        <v>0.9</v>
      </c>
      <c r="AS64" s="66" t="n">
        <v>0.15</v>
      </c>
      <c r="AT64" s="66" t="n">
        <v>2.9</v>
      </c>
      <c r="AU64" s="66" t="n">
        <v>0.4</v>
      </c>
      <c r="AV64" s="66" t="n">
        <v>2.4</v>
      </c>
      <c r="AW64" s="67" t="n">
        <v>60.50524</v>
      </c>
      <c r="AX64" s="62" t="n">
        <v>24.77778</v>
      </c>
      <c r="AY64" s="62" t="n">
        <v>11.77778</v>
      </c>
      <c r="AZ64" s="62" t="n">
        <v>1.029394</v>
      </c>
      <c r="BA64" s="62" t="n">
        <v>10.67979</v>
      </c>
      <c r="BB64" s="62" t="n">
        <v>3.761144</v>
      </c>
      <c r="BC64" s="62" t="n">
        <v>1.930252</v>
      </c>
      <c r="BD64" s="62" t="n">
        <v>5.03294</v>
      </c>
    </row>
    <row r="65" s="86" customFormat="true" ht="11.25" hidden="false" customHeight="false" outlineLevel="0" collapsed="false">
      <c r="A65" s="71" t="s">
        <v>549</v>
      </c>
      <c r="B65" s="96" t="n">
        <v>12</v>
      </c>
      <c r="C65" s="58" t="n">
        <v>7</v>
      </c>
      <c r="E65" s="29" t="s">
        <v>495</v>
      </c>
      <c r="F65" s="60" t="s">
        <v>550</v>
      </c>
      <c r="G65" s="66" t="n">
        <v>75.17</v>
      </c>
      <c r="H65" s="66" t="n">
        <v>10.66</v>
      </c>
      <c r="I65" s="66" t="n">
        <v>3.86</v>
      </c>
      <c r="J65" s="66" t="n">
        <v>0.101</v>
      </c>
      <c r="K65" s="66" t="n">
        <v>1.1</v>
      </c>
      <c r="L65" s="66" t="n">
        <v>1.64</v>
      </c>
      <c r="M65" s="66" t="n">
        <v>2.06</v>
      </c>
      <c r="N65" s="66" t="n">
        <v>1.72</v>
      </c>
      <c r="O65" s="66" t="n">
        <v>0.193</v>
      </c>
      <c r="P65" s="66" t="n">
        <v>0.03</v>
      </c>
      <c r="Q65" s="66" t="n">
        <v>2.73</v>
      </c>
      <c r="R65" s="70" t="n">
        <v>50</v>
      </c>
      <c r="S65" s="70" t="n">
        <v>2</v>
      </c>
      <c r="T65" s="70" t="n">
        <v>385</v>
      </c>
      <c r="U65" s="70" t="n">
        <v>2.5</v>
      </c>
      <c r="V65" s="70" t="n">
        <v>10</v>
      </c>
      <c r="W65" s="70" t="n">
        <v>0.5</v>
      </c>
      <c r="X65" s="70" t="n">
        <v>10</v>
      </c>
      <c r="Y65" s="66" t="n">
        <v>23</v>
      </c>
      <c r="Z65" s="66" t="n">
        <v>1</v>
      </c>
      <c r="AA65" s="70" t="n">
        <v>243</v>
      </c>
      <c r="AB65" s="70" t="n">
        <v>31</v>
      </c>
      <c r="AC65" s="66" t="n">
        <v>55</v>
      </c>
      <c r="AD65" s="66" t="n">
        <v>22</v>
      </c>
      <c r="AE65" s="66" t="n">
        <v>1.2</v>
      </c>
      <c r="AF65" s="66" t="n">
        <v>37.4</v>
      </c>
      <c r="AG65" s="66" t="n">
        <v>87</v>
      </c>
      <c r="AH65" s="66" t="n">
        <v>11.5</v>
      </c>
      <c r="AI65" s="66" t="n">
        <v>43.6</v>
      </c>
      <c r="AJ65" s="66" t="n">
        <v>10.5</v>
      </c>
      <c r="AK65" s="66" t="n">
        <v>2.27</v>
      </c>
      <c r="AL65" s="66" t="n">
        <v>11.1</v>
      </c>
      <c r="AM65" s="66" t="n">
        <v>2.2</v>
      </c>
      <c r="AN65" s="66" t="n">
        <v>12.8</v>
      </c>
      <c r="AO65" s="66" t="n">
        <v>2.5</v>
      </c>
      <c r="AP65" s="66" t="n">
        <v>7.6</v>
      </c>
      <c r="AQ65" s="66" t="n">
        <v>1.19</v>
      </c>
      <c r="AR65" s="66" t="n">
        <v>7.7</v>
      </c>
      <c r="AS65" s="66" t="n">
        <v>1.19</v>
      </c>
      <c r="AT65" s="66" t="n">
        <v>11.3</v>
      </c>
      <c r="AU65" s="66" t="n">
        <v>1.9</v>
      </c>
      <c r="AV65" s="66" t="n">
        <v>6.2</v>
      </c>
      <c r="AW65" s="67" t="n">
        <v>36.09024</v>
      </c>
      <c r="AX65" s="62" t="n">
        <v>0.62</v>
      </c>
      <c r="AY65" s="62" t="n">
        <v>7.7</v>
      </c>
      <c r="AZ65" s="62" t="n">
        <v>0.6428258</v>
      </c>
      <c r="BA65" s="62" t="n">
        <v>3.484026</v>
      </c>
      <c r="BB65" s="62" t="n">
        <v>2.299458</v>
      </c>
      <c r="BC65" s="62" t="n">
        <v>1.19253</v>
      </c>
      <c r="BD65" s="62" t="n">
        <v>2.363957</v>
      </c>
    </row>
    <row r="66" s="29" customFormat="true" ht="5.1" hidden="false" customHeight="true" outlineLevel="0" collapsed="false">
      <c r="A66" s="87"/>
      <c r="B66" s="87"/>
      <c r="C66" s="87"/>
      <c r="D66" s="87"/>
      <c r="E66" s="88"/>
      <c r="F66" s="88"/>
      <c r="G66" s="88"/>
      <c r="H66" s="88"/>
      <c r="I66" s="88"/>
      <c r="J66" s="88"/>
      <c r="K66" s="88"/>
      <c r="L66" s="88"/>
      <c r="M66" s="88"/>
      <c r="N66" s="88"/>
      <c r="O66" s="88"/>
      <c r="P66" s="88"/>
      <c r="Q66" s="88"/>
      <c r="R66" s="88"/>
      <c r="S66" s="88"/>
      <c r="T66" s="88"/>
      <c r="U66" s="88"/>
      <c r="V66" s="88"/>
      <c r="W66" s="88"/>
      <c r="X66" s="88"/>
      <c r="Y66" s="88"/>
      <c r="Z66" s="88"/>
      <c r="AA66" s="88"/>
      <c r="AB66" s="88"/>
      <c r="AC66" s="88"/>
      <c r="AD66" s="88"/>
      <c r="AE66" s="88"/>
      <c r="AF66" s="88"/>
      <c r="AG66" s="88"/>
      <c r="AH66" s="88"/>
      <c r="AI66" s="88"/>
      <c r="AJ66" s="88"/>
      <c r="AK66" s="88"/>
      <c r="AL66" s="88"/>
      <c r="AM66" s="88"/>
      <c r="AN66" s="88"/>
      <c r="AO66" s="88"/>
      <c r="AP66" s="88"/>
      <c r="AQ66" s="88"/>
      <c r="AR66" s="88"/>
      <c r="AS66" s="88"/>
      <c r="AT66" s="88"/>
      <c r="AU66" s="88"/>
      <c r="AV66" s="88"/>
      <c r="AW66" s="91"/>
      <c r="AX66" s="91"/>
      <c r="AY66" s="91"/>
      <c r="AZ66" s="91"/>
      <c r="BA66" s="91"/>
      <c r="BB66" s="91"/>
      <c r="BC66" s="91"/>
      <c r="BD66" s="91"/>
    </row>
    <row r="67" s="29" customFormat="true" ht="11.25" hidden="false" customHeight="false" outlineLevel="0" collapsed="false">
      <c r="A67" s="79"/>
      <c r="B67" s="79"/>
      <c r="C67" s="79"/>
      <c r="D67" s="79"/>
      <c r="E67" s="86"/>
      <c r="F67" s="86"/>
      <c r="G67" s="86"/>
      <c r="H67" s="86"/>
      <c r="I67" s="86"/>
      <c r="J67" s="86"/>
      <c r="K67" s="86"/>
      <c r="L67" s="86"/>
      <c r="M67" s="86"/>
      <c r="N67" s="86"/>
      <c r="O67" s="86"/>
      <c r="P67" s="86"/>
      <c r="Q67" s="86"/>
      <c r="R67" s="86"/>
      <c r="S67" s="86"/>
      <c r="T67" s="86"/>
      <c r="U67" s="86"/>
      <c r="V67" s="86"/>
      <c r="W67" s="86"/>
      <c r="X67" s="86"/>
      <c r="Y67" s="86"/>
      <c r="Z67" s="86"/>
      <c r="AA67" s="86"/>
      <c r="AB67" s="86"/>
      <c r="AC67" s="86"/>
      <c r="AD67" s="86"/>
      <c r="AE67" s="86"/>
      <c r="AF67" s="86"/>
      <c r="AG67" s="86"/>
      <c r="AH67" s="86"/>
      <c r="AI67" s="86"/>
      <c r="AJ67" s="86"/>
      <c r="AK67" s="86"/>
      <c r="AL67" s="86"/>
      <c r="AM67" s="86"/>
      <c r="AN67" s="86"/>
      <c r="AO67" s="86"/>
      <c r="AP67" s="86"/>
      <c r="AQ67" s="86"/>
      <c r="AR67" s="86"/>
      <c r="AS67" s="86"/>
      <c r="AT67" s="86"/>
      <c r="AU67" s="86"/>
      <c r="AV67" s="86"/>
      <c r="AW67" s="72"/>
      <c r="AX67" s="72"/>
      <c r="AY67" s="72"/>
      <c r="AZ67" s="72"/>
      <c r="BA67" s="72"/>
      <c r="BB67" s="72"/>
      <c r="BC67" s="72"/>
      <c r="BD67" s="7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104" width="5.13"/>
    <col collapsed="false" customWidth="true" hidden="false" outlineLevel="0" max="3" min="3" style="0" width="5.41"/>
    <col collapsed="false" customWidth="true" hidden="false" outlineLevel="0" max="4" min="4" style="0" width="5.28"/>
    <col collapsed="false" customWidth="true" hidden="false" outlineLevel="0" max="5" min="5" style="0" width="13.41"/>
    <col collapsed="false" customWidth="true" hidden="false" outlineLevel="0" max="6" min="6" style="0" width="5.28"/>
    <col collapsed="false" customWidth="true" hidden="false" outlineLevel="0" max="7" min="7" style="0" width="5.13"/>
    <col collapsed="false" customWidth="true" hidden="false" outlineLevel="0" max="8" min="8" style="0" width="6.99"/>
    <col collapsed="false" customWidth="true" hidden="false" outlineLevel="0" max="9" min="9" style="0" width="7.28"/>
    <col collapsed="false" customWidth="true" hidden="false" outlineLevel="0" max="11" min="10" style="0" width="4.14"/>
    <col collapsed="false" customWidth="true" hidden="false" outlineLevel="0" max="12" min="12" style="0" width="3.99"/>
    <col collapsed="false" customWidth="true" hidden="false" outlineLevel="0" max="13" min="13" style="0" width="5.71"/>
    <col collapsed="false" customWidth="true" hidden="false" outlineLevel="0" max="14" min="14" style="0" width="4.85"/>
    <col collapsed="false" customWidth="true" hidden="false" outlineLevel="0" max="15" min="15" style="0" width="4.99"/>
    <col collapsed="false" customWidth="true" hidden="false" outlineLevel="0" max="16" min="16" style="0" width="6.41"/>
    <col collapsed="false" customWidth="true" hidden="false" outlineLevel="0" max="17" min="17" style="0" width="3.99"/>
    <col collapsed="false" customWidth="true" hidden="false" outlineLevel="0" max="18" min="18" style="0" width="2.7"/>
    <col collapsed="false" customWidth="true" hidden="false" outlineLevel="0" max="19" min="19" style="0" width="2.84"/>
    <col collapsed="false" customWidth="true" hidden="false" outlineLevel="0" max="22" min="20" style="0" width="3.56"/>
    <col collapsed="false" customWidth="true" hidden="false" outlineLevel="0" max="23" min="23" style="0" width="2.84"/>
    <col collapsed="false" customWidth="true" hidden="false" outlineLevel="0" max="24" min="24" style="0" width="3.56"/>
    <col collapsed="false" customWidth="true" hidden="false" outlineLevel="0" max="25" min="25" style="0" width="4.85"/>
    <col collapsed="false" customWidth="true" hidden="false" outlineLevel="0" max="26" min="26" style="0" width="3.99"/>
    <col collapsed="false" customWidth="true" hidden="false" outlineLevel="0" max="28" min="27" style="0" width="3.56"/>
    <col collapsed="false" customWidth="true" hidden="false" outlineLevel="0" max="30" min="29" style="0" width="4.85"/>
    <col collapsed="false" customWidth="true" hidden="false" outlineLevel="0" max="31" min="31" style="0" width="3.99"/>
    <col collapsed="false" customWidth="true" hidden="false" outlineLevel="0" max="35" min="32" style="0" width="4.85"/>
    <col collapsed="false" customWidth="true" hidden="false" outlineLevel="0" max="49" min="36" style="0" width="3.99"/>
    <col collapsed="false" customWidth="true" hidden="false" outlineLevel="0" max="51" min="50" style="0" width="4.85"/>
    <col collapsed="false" customWidth="true" hidden="false" outlineLevel="0" max="52" min="52" style="0" width="5.41"/>
    <col collapsed="false" customWidth="true" hidden="false" outlineLevel="0" max="54" min="54" style="0" width="9.28"/>
    <col collapsed="false" customWidth="true" hidden="false" outlineLevel="0" max="55" min="55" style="0" width="9.41"/>
    <col collapsed="false" customWidth="true" hidden="false" outlineLevel="0" max="56" min="56" style="0" width="8.99"/>
  </cols>
  <sheetData>
    <row r="1" s="20" customFormat="true" ht="18.75" hidden="false" customHeight="true" outlineLevel="0" collapsed="false">
      <c r="A1" s="23" t="s">
        <v>565</v>
      </c>
      <c r="D1" s="21"/>
      <c r="H1" s="21"/>
      <c r="V1" s="22"/>
      <c r="BF1" s="21"/>
      <c r="BG1" s="21"/>
      <c r="BH1" s="21"/>
      <c r="BI1" s="21"/>
      <c r="BJ1" s="21"/>
      <c r="BK1" s="21"/>
      <c r="BL1" s="21"/>
      <c r="BM1" s="21"/>
      <c r="BN1" s="21"/>
      <c r="BO1" s="21"/>
      <c r="BP1" s="21"/>
    </row>
    <row r="2" s="29" customFormat="true" ht="11.25" hidden="false" customHeight="false" outlineLevel="0" collapsed="false">
      <c r="A2" s="92" t="s">
        <v>46</v>
      </c>
      <c r="B2" s="92" t="s">
        <v>558</v>
      </c>
      <c r="C2" s="92" t="s">
        <v>559</v>
      </c>
      <c r="D2" s="92" t="s">
        <v>560</v>
      </c>
      <c r="E2" s="92" t="s">
        <v>49</v>
      </c>
      <c r="F2" s="92" t="s">
        <v>51</v>
      </c>
      <c r="G2" s="93" t="s">
        <v>53</v>
      </c>
      <c r="H2" s="93" t="s">
        <v>54</v>
      </c>
      <c r="I2" s="93" t="s">
        <v>55</v>
      </c>
      <c r="J2" s="93" t="s">
        <v>56</v>
      </c>
      <c r="K2" s="93" t="s">
        <v>57</v>
      </c>
      <c r="L2" s="93" t="s">
        <v>58</v>
      </c>
      <c r="M2" s="93" t="s">
        <v>59</v>
      </c>
      <c r="N2" s="93" t="s">
        <v>60</v>
      </c>
      <c r="O2" s="93" t="s">
        <v>61</v>
      </c>
      <c r="P2" s="93" t="s">
        <v>62</v>
      </c>
      <c r="Q2" s="93" t="s">
        <v>63</v>
      </c>
      <c r="R2" s="94" t="s">
        <v>66</v>
      </c>
      <c r="S2" s="94" t="s">
        <v>67</v>
      </c>
      <c r="T2" s="94" t="s">
        <v>68</v>
      </c>
      <c r="U2" s="94" t="s">
        <v>69</v>
      </c>
      <c r="V2" s="94" t="s">
        <v>70</v>
      </c>
      <c r="W2" s="94" t="s">
        <v>71</v>
      </c>
      <c r="X2" s="94" t="s">
        <v>72</v>
      </c>
      <c r="Y2" s="93" t="s">
        <v>75</v>
      </c>
      <c r="Z2" s="93" t="s">
        <v>76</v>
      </c>
      <c r="AA2" s="94" t="s">
        <v>77</v>
      </c>
      <c r="AB2" s="94" t="s">
        <v>78</v>
      </c>
      <c r="AC2" s="93" t="s">
        <v>79</v>
      </c>
      <c r="AD2" s="93" t="s">
        <v>80</v>
      </c>
      <c r="AE2" s="93" t="s">
        <v>81</v>
      </c>
      <c r="AF2" s="93" t="s">
        <v>82</v>
      </c>
      <c r="AG2" s="93" t="s">
        <v>83</v>
      </c>
      <c r="AH2" s="93" t="s">
        <v>84</v>
      </c>
      <c r="AI2" s="93" t="s">
        <v>85</v>
      </c>
      <c r="AJ2" s="93" t="s">
        <v>86</v>
      </c>
      <c r="AK2" s="93" t="s">
        <v>87</v>
      </c>
      <c r="AL2" s="93" t="s">
        <v>88</v>
      </c>
      <c r="AM2" s="93" t="s">
        <v>89</v>
      </c>
      <c r="AN2" s="93" t="s">
        <v>90</v>
      </c>
      <c r="AO2" s="93" t="s">
        <v>91</v>
      </c>
      <c r="AP2" s="93" t="s">
        <v>92</v>
      </c>
      <c r="AQ2" s="93" t="s">
        <v>93</v>
      </c>
      <c r="AR2" s="93" t="s">
        <v>94</v>
      </c>
      <c r="AS2" s="93" t="s">
        <v>95</v>
      </c>
      <c r="AT2" s="93" t="s">
        <v>96</v>
      </c>
      <c r="AU2" s="93" t="s">
        <v>97</v>
      </c>
      <c r="AV2" s="93" t="s">
        <v>99</v>
      </c>
      <c r="AW2" s="95" t="s">
        <v>101</v>
      </c>
      <c r="AX2" s="95" t="s">
        <v>102</v>
      </c>
      <c r="AY2" s="95" t="s">
        <v>103</v>
      </c>
      <c r="AZ2" s="95" t="s">
        <v>104</v>
      </c>
      <c r="BA2" s="95" t="s">
        <v>105</v>
      </c>
      <c r="BB2" s="95" t="s">
        <v>106</v>
      </c>
      <c r="BC2" s="95" t="s">
        <v>107</v>
      </c>
      <c r="BD2" s="95" t="s">
        <v>111</v>
      </c>
    </row>
    <row r="3" s="29" customFormat="true" ht="5.1" hidden="false" customHeight="true" outlineLevel="0" collapsed="false">
      <c r="A3" s="30"/>
      <c r="B3" s="30"/>
      <c r="C3" s="30"/>
      <c r="D3" s="30"/>
      <c r="E3" s="30"/>
      <c r="F3" s="30"/>
      <c r="G3" s="32"/>
      <c r="H3" s="32"/>
      <c r="I3" s="32"/>
      <c r="J3" s="32"/>
      <c r="K3" s="32"/>
      <c r="L3" s="32"/>
      <c r="M3" s="32"/>
      <c r="N3" s="32"/>
      <c r="O3" s="32"/>
      <c r="P3" s="32"/>
      <c r="Q3" s="32"/>
      <c r="R3" s="35"/>
      <c r="S3" s="35"/>
      <c r="T3" s="35"/>
      <c r="U3" s="35"/>
      <c r="V3" s="35"/>
      <c r="W3" s="35"/>
      <c r="X3" s="35"/>
      <c r="Y3" s="32"/>
      <c r="Z3" s="32"/>
      <c r="AA3" s="35"/>
      <c r="AB3" s="35"/>
      <c r="AC3" s="32"/>
      <c r="AD3" s="32"/>
      <c r="AE3" s="32"/>
      <c r="AF3" s="32"/>
      <c r="AG3" s="32"/>
      <c r="AH3" s="32"/>
      <c r="AI3" s="32"/>
      <c r="AJ3" s="32"/>
      <c r="AK3" s="32"/>
      <c r="AL3" s="32"/>
      <c r="AM3" s="32"/>
      <c r="AN3" s="32"/>
      <c r="AO3" s="32"/>
      <c r="AP3" s="32"/>
      <c r="AQ3" s="32"/>
      <c r="AR3" s="32"/>
      <c r="AS3" s="32"/>
      <c r="AT3" s="32"/>
      <c r="AU3" s="32"/>
      <c r="AV3" s="32"/>
      <c r="AW3" s="34"/>
      <c r="AX3" s="34"/>
      <c r="AY3" s="34"/>
      <c r="AZ3" s="34"/>
      <c r="BA3" s="34"/>
      <c r="BB3" s="34"/>
      <c r="BC3" s="34"/>
      <c r="BD3" s="34"/>
    </row>
    <row r="4" s="29" customFormat="true" ht="11.25" hidden="false" customHeight="false" outlineLevel="0" collapsed="false">
      <c r="A4" s="68" t="s">
        <v>161</v>
      </c>
      <c r="B4" s="69"/>
      <c r="C4" s="69" t="n">
        <v>1</v>
      </c>
      <c r="D4" s="69"/>
      <c r="E4" s="60" t="s">
        <v>159</v>
      </c>
      <c r="F4" s="60" t="s">
        <v>160</v>
      </c>
      <c r="G4" s="66" t="n">
        <v>58.23</v>
      </c>
      <c r="H4" s="66" t="n">
        <v>15.05</v>
      </c>
      <c r="I4" s="66" t="n">
        <v>8.41</v>
      </c>
      <c r="J4" s="66" t="n">
        <v>0.11</v>
      </c>
      <c r="K4" s="66" t="n">
        <v>5.16</v>
      </c>
      <c r="L4" s="66" t="n">
        <v>7.29</v>
      </c>
      <c r="M4" s="66" t="n">
        <v>3.34</v>
      </c>
      <c r="N4" s="66" t="n">
        <v>1.07</v>
      </c>
      <c r="O4" s="66" t="n">
        <v>0.865</v>
      </c>
      <c r="P4" s="66" t="n">
        <v>0.22</v>
      </c>
      <c r="Q4" s="66" t="n">
        <v>0.58</v>
      </c>
      <c r="R4" s="70" t="n">
        <v>20</v>
      </c>
      <c r="S4" s="70" t="n">
        <v>17</v>
      </c>
      <c r="T4" s="70" t="n">
        <v>148</v>
      </c>
      <c r="U4" s="70" t="n">
        <v>139</v>
      </c>
      <c r="V4" s="70" t="n">
        <v>110.550715</v>
      </c>
      <c r="W4" s="70" t="n">
        <v>24.529797</v>
      </c>
      <c r="X4" s="70" t="n">
        <v>108.629086172545</v>
      </c>
      <c r="Y4" s="66" t="n">
        <v>16.080755</v>
      </c>
      <c r="Z4" s="66" t="n">
        <v>1.48304</v>
      </c>
      <c r="AA4" s="70" t="n">
        <v>291</v>
      </c>
      <c r="AB4" s="70" t="n">
        <v>351</v>
      </c>
      <c r="AC4" s="66" t="n">
        <v>31.202411</v>
      </c>
      <c r="AD4" s="66" t="n">
        <v>9.22359</v>
      </c>
      <c r="AE4" s="66" t="n">
        <v>1.136925</v>
      </c>
      <c r="AF4" s="66" t="n">
        <v>23.199815</v>
      </c>
      <c r="AG4" s="66" t="n">
        <v>47.689965</v>
      </c>
      <c r="AH4" s="66" t="n">
        <v>5.040266</v>
      </c>
      <c r="AI4" s="66" t="n">
        <v>21.335445</v>
      </c>
      <c r="AJ4" s="66" t="n">
        <v>4.349228</v>
      </c>
      <c r="AK4" s="66" t="n">
        <v>1.245619</v>
      </c>
      <c r="AL4" s="66" t="n">
        <v>4.188367</v>
      </c>
      <c r="AM4" s="66" t="n">
        <v>0.678037</v>
      </c>
      <c r="AN4" s="66" t="n">
        <v>3.754532</v>
      </c>
      <c r="AO4" s="66" t="n">
        <v>0.7514199</v>
      </c>
      <c r="AP4" s="66" t="n">
        <v>2.17121265</v>
      </c>
      <c r="AQ4" s="66" t="n">
        <v>0.32085</v>
      </c>
      <c r="AR4" s="66" t="n">
        <v>1.932817</v>
      </c>
      <c r="AS4" s="66" t="n">
        <v>0.308993</v>
      </c>
      <c r="AT4" s="66" t="n">
        <v>3.909394</v>
      </c>
      <c r="AU4" s="66" t="n">
        <v>0.898474</v>
      </c>
      <c r="AV4" s="66" t="n">
        <v>3.82263</v>
      </c>
      <c r="AW4" s="67" t="n">
        <v>54.87658</v>
      </c>
      <c r="AX4" s="62" t="n">
        <v>17.55</v>
      </c>
      <c r="AY4" s="62" t="n">
        <v>7.4</v>
      </c>
      <c r="AZ4" s="62" t="n">
        <v>0.8951212</v>
      </c>
      <c r="BA4" s="62" t="n">
        <v>8.622462</v>
      </c>
      <c r="BB4" s="62" t="n">
        <v>3.443038</v>
      </c>
      <c r="BC4" s="62" t="n">
        <v>1.795948</v>
      </c>
      <c r="BD4" s="62" t="n">
        <v>3.475385</v>
      </c>
    </row>
    <row r="5" s="29" customFormat="true" ht="11.25" hidden="false" customHeight="false" outlineLevel="0" collapsed="false">
      <c r="A5" s="68" t="s">
        <v>158</v>
      </c>
      <c r="B5" s="69"/>
      <c r="C5" s="69" t="n">
        <v>1</v>
      </c>
      <c r="D5" s="69"/>
      <c r="E5" s="60" t="s">
        <v>159</v>
      </c>
      <c r="F5" s="60" t="s">
        <v>160</v>
      </c>
      <c r="G5" s="66" t="n">
        <v>60.05</v>
      </c>
      <c r="H5" s="66" t="n">
        <v>14.82</v>
      </c>
      <c r="I5" s="66" t="n">
        <v>6.84</v>
      </c>
      <c r="J5" s="66" t="n">
        <v>0.112</v>
      </c>
      <c r="K5" s="66" t="n">
        <v>5.8</v>
      </c>
      <c r="L5" s="66" t="n">
        <v>5.7</v>
      </c>
      <c r="M5" s="66" t="n">
        <v>3.18</v>
      </c>
      <c r="N5" s="66" t="n">
        <v>1.92</v>
      </c>
      <c r="O5" s="66" t="n">
        <v>0.68</v>
      </c>
      <c r="P5" s="66" t="n">
        <v>0.18</v>
      </c>
      <c r="Q5" s="66" t="n">
        <v>0.87</v>
      </c>
      <c r="R5" s="70" t="n">
        <v>20</v>
      </c>
      <c r="S5" s="70" t="n">
        <v>15</v>
      </c>
      <c r="T5" s="70" t="n">
        <v>157</v>
      </c>
      <c r="U5" s="70" t="n">
        <v>114</v>
      </c>
      <c r="V5" s="70" t="n">
        <v>112.623208</v>
      </c>
      <c r="W5" s="70" t="n">
        <v>23.678814</v>
      </c>
      <c r="X5" s="70" t="n">
        <v>140.175010311168</v>
      </c>
      <c r="Y5" s="66" t="n">
        <v>15.634056</v>
      </c>
      <c r="Z5" s="66" t="n">
        <v>1.492234</v>
      </c>
      <c r="AA5" s="70" t="n">
        <v>388</v>
      </c>
      <c r="AB5" s="70" t="n">
        <v>192</v>
      </c>
      <c r="AC5" s="66" t="n">
        <v>99.673658</v>
      </c>
      <c r="AD5" s="66" t="n">
        <v>9.020705</v>
      </c>
      <c r="AE5" s="66" t="n">
        <v>2.251447</v>
      </c>
      <c r="AF5" s="66" t="n">
        <v>27.332154</v>
      </c>
      <c r="AG5" s="66" t="n">
        <v>53.313652</v>
      </c>
      <c r="AH5" s="66" t="n">
        <v>5.405651</v>
      </c>
      <c r="AI5" s="66" t="n">
        <v>21.926081</v>
      </c>
      <c r="AJ5" s="66" t="n">
        <v>4.330134</v>
      </c>
      <c r="AK5" s="66" t="n">
        <v>1.090037</v>
      </c>
      <c r="AL5" s="66" t="n">
        <v>4.092767</v>
      </c>
      <c r="AM5" s="66" t="n">
        <v>0.689836</v>
      </c>
      <c r="AN5" s="66" t="n">
        <v>3.791704</v>
      </c>
      <c r="AO5" s="66" t="n">
        <v>0.79137639</v>
      </c>
      <c r="AP5" s="66" t="n">
        <v>2.343923</v>
      </c>
      <c r="AQ5" s="66" t="n">
        <v>0.344657</v>
      </c>
      <c r="AR5" s="66" t="n">
        <v>2.041377</v>
      </c>
      <c r="AS5" s="66" t="n">
        <v>0.317965</v>
      </c>
      <c r="AT5" s="66" t="n">
        <v>4.143305</v>
      </c>
      <c r="AU5" s="66" t="n">
        <v>0.779908</v>
      </c>
      <c r="AV5" s="66" t="n">
        <v>4.75775</v>
      </c>
      <c r="AW5" s="67" t="n">
        <v>62.70139</v>
      </c>
      <c r="AX5" s="62" t="n">
        <v>9.6</v>
      </c>
      <c r="AY5" s="62" t="n">
        <v>7.85</v>
      </c>
      <c r="AZ5" s="62" t="n">
        <v>0.7918531</v>
      </c>
      <c r="BA5" s="62" t="n">
        <v>9.609709</v>
      </c>
      <c r="BB5" s="62" t="n">
        <v>4.074695</v>
      </c>
      <c r="BC5" s="62" t="n">
        <v>1.658557</v>
      </c>
      <c r="BD5" s="62" t="n">
        <v>4.426608</v>
      </c>
    </row>
    <row r="6" s="29" customFormat="true" ht="11.25" hidden="false" customHeight="false" outlineLevel="0" collapsed="false">
      <c r="A6" s="71" t="s">
        <v>315</v>
      </c>
      <c r="B6" s="58"/>
      <c r="C6" s="58" t="n">
        <v>2</v>
      </c>
      <c r="D6" s="58"/>
      <c r="E6" s="29" t="s">
        <v>159</v>
      </c>
      <c r="F6" s="29" t="s">
        <v>316</v>
      </c>
      <c r="G6" s="66" t="n">
        <v>57.94</v>
      </c>
      <c r="H6" s="66" t="n">
        <v>14.22</v>
      </c>
      <c r="I6" s="66" t="n">
        <v>9.27</v>
      </c>
      <c r="J6" s="66" t="n">
        <v>0.19</v>
      </c>
      <c r="K6" s="66" t="n">
        <v>5.69</v>
      </c>
      <c r="L6" s="66" t="n">
        <v>3.29</v>
      </c>
      <c r="M6" s="66" t="n">
        <v>4.35</v>
      </c>
      <c r="N6" s="66" t="n">
        <v>0.17</v>
      </c>
      <c r="O6" s="66" t="n">
        <v>0.94</v>
      </c>
      <c r="P6" s="66" t="n">
        <v>0.24</v>
      </c>
      <c r="Q6" s="66" t="n">
        <v>2.75</v>
      </c>
      <c r="R6" s="70" t="n">
        <v>18</v>
      </c>
      <c r="S6" s="70" t="n">
        <v>20</v>
      </c>
      <c r="T6" s="70" t="n">
        <v>149</v>
      </c>
      <c r="U6" s="70" t="n">
        <v>138</v>
      </c>
      <c r="V6" s="70" t="n">
        <v>223.523897</v>
      </c>
      <c r="W6" s="70" t="n">
        <v>29.088577</v>
      </c>
      <c r="X6" s="70" t="n">
        <v>177.951861945332</v>
      </c>
      <c r="Y6" s="66" t="n">
        <v>18.160173</v>
      </c>
      <c r="Z6" s="66" t="n">
        <v>0.5</v>
      </c>
      <c r="AA6" s="70" t="n">
        <v>35</v>
      </c>
      <c r="AB6" s="70" t="n">
        <v>133</v>
      </c>
      <c r="AC6" s="66" t="n">
        <v>2.541776</v>
      </c>
      <c r="AD6" s="66" t="n">
        <v>9.359491</v>
      </c>
      <c r="AE6" s="66" t="n">
        <v>0.25</v>
      </c>
      <c r="AF6" s="66" t="n">
        <v>18.39327</v>
      </c>
      <c r="AG6" s="66" t="n">
        <v>37.482349</v>
      </c>
      <c r="AH6" s="66" t="n">
        <v>4.698751</v>
      </c>
      <c r="AI6" s="66" t="n">
        <v>18.667494</v>
      </c>
      <c r="AJ6" s="66" t="n">
        <v>4.033401</v>
      </c>
      <c r="AK6" s="66" t="n">
        <v>1.181142</v>
      </c>
      <c r="AL6" s="66" t="n">
        <v>3.934383</v>
      </c>
      <c r="AM6" s="66" t="n">
        <v>0.630674</v>
      </c>
      <c r="AN6" s="66" t="n">
        <v>3.624207</v>
      </c>
      <c r="AO6" s="66" t="n">
        <v>0.71260545</v>
      </c>
      <c r="AP6" s="66" t="n">
        <v>2.09131965</v>
      </c>
      <c r="AQ6" s="66" t="n">
        <v>0.303163</v>
      </c>
      <c r="AR6" s="66" t="n">
        <v>1.842586</v>
      </c>
      <c r="AS6" s="66" t="n">
        <v>0.27688</v>
      </c>
      <c r="AT6" s="66" t="n">
        <v>4.062873</v>
      </c>
      <c r="AU6" s="66" t="n">
        <v>0.646027</v>
      </c>
      <c r="AV6" s="66" t="n">
        <v>3.035753</v>
      </c>
      <c r="AW6" s="67" t="n">
        <v>54.88678</v>
      </c>
      <c r="AX6" s="62" t="n">
        <v>7.388889</v>
      </c>
      <c r="AY6" s="62" t="n">
        <v>8.277778</v>
      </c>
      <c r="AZ6" s="62" t="n">
        <v>0.9064769</v>
      </c>
      <c r="BA6" s="62" t="n">
        <v>7.169097</v>
      </c>
      <c r="BB6" s="62" t="n">
        <v>2.945912</v>
      </c>
      <c r="BC6" s="62" t="n">
        <v>1.766899</v>
      </c>
      <c r="BD6" s="62" t="n">
        <v>2.724384</v>
      </c>
    </row>
    <row r="7" s="29" customFormat="true" ht="11.25" hidden="false" customHeight="false" outlineLevel="0" collapsed="false">
      <c r="A7" s="68" t="s">
        <v>355</v>
      </c>
      <c r="B7" s="69"/>
      <c r="C7" s="69" t="n">
        <v>3</v>
      </c>
      <c r="D7" s="69"/>
      <c r="E7" s="60" t="s">
        <v>356</v>
      </c>
      <c r="F7" s="60" t="s">
        <v>351</v>
      </c>
      <c r="G7" s="66" t="n">
        <v>57.15</v>
      </c>
      <c r="H7" s="66" t="n">
        <v>12.57</v>
      </c>
      <c r="I7" s="66" t="n">
        <v>8.87</v>
      </c>
      <c r="J7" s="66" t="n">
        <v>0.169</v>
      </c>
      <c r="K7" s="66" t="n">
        <v>5.45</v>
      </c>
      <c r="L7" s="66" t="n">
        <v>9.78</v>
      </c>
      <c r="M7" s="66" t="n">
        <v>3.74</v>
      </c>
      <c r="N7" s="66" t="n">
        <v>0.15</v>
      </c>
      <c r="O7" s="66" t="n">
        <v>0.638</v>
      </c>
      <c r="P7" s="66" t="n">
        <v>0.09</v>
      </c>
      <c r="Q7" s="66" t="n">
        <v>0.66</v>
      </c>
      <c r="R7" s="70" t="n">
        <v>14</v>
      </c>
      <c r="S7" s="70" t="n">
        <v>29</v>
      </c>
      <c r="T7" s="70" t="n">
        <v>48</v>
      </c>
      <c r="U7" s="70" t="n">
        <v>227</v>
      </c>
      <c r="V7" s="70" t="n">
        <v>75.187805</v>
      </c>
      <c r="W7" s="70" t="n">
        <v>37.58753</v>
      </c>
      <c r="X7" s="70" t="n">
        <v>146</v>
      </c>
      <c r="Y7" s="66" t="n">
        <v>17.417436</v>
      </c>
      <c r="Z7" s="66" t="n">
        <v>1.658283</v>
      </c>
      <c r="AA7" s="70" t="n">
        <v>30</v>
      </c>
      <c r="AB7" s="70" t="n">
        <v>71</v>
      </c>
      <c r="AC7" s="66" t="n">
        <v>0.5</v>
      </c>
      <c r="AD7" s="66" t="n">
        <v>2.115703</v>
      </c>
      <c r="AE7" s="66" t="n">
        <v>0.05</v>
      </c>
      <c r="AF7" s="66" t="n">
        <v>6.432882</v>
      </c>
      <c r="AG7" s="66" t="n">
        <v>13.340173</v>
      </c>
      <c r="AH7" s="66" t="n">
        <v>1.632656</v>
      </c>
      <c r="AI7" s="66" t="n">
        <v>7.057817</v>
      </c>
      <c r="AJ7" s="66" t="n">
        <v>1.977004</v>
      </c>
      <c r="AK7" s="66" t="n">
        <v>0.737844</v>
      </c>
      <c r="AL7" s="66" t="n">
        <v>2.54705</v>
      </c>
      <c r="AM7" s="66" t="n">
        <v>0.46301486</v>
      </c>
      <c r="AN7" s="66" t="n">
        <v>2.933975</v>
      </c>
      <c r="AO7" s="66" t="n">
        <v>0.5951958</v>
      </c>
      <c r="AP7" s="66" t="n">
        <v>1.767330888984</v>
      </c>
      <c r="AQ7" s="66" t="n">
        <v>0.25126368</v>
      </c>
      <c r="AR7" s="66" t="n">
        <v>1.585933</v>
      </c>
      <c r="AS7" s="66" t="n">
        <v>0.224749</v>
      </c>
      <c r="AT7" s="66" t="n">
        <v>1.496261</v>
      </c>
      <c r="AU7" s="66" t="n">
        <v>0.166947</v>
      </c>
      <c r="AV7" s="66" t="n">
        <v>0.942769</v>
      </c>
      <c r="AW7" s="75" t="n">
        <v>54.91189</v>
      </c>
      <c r="AX7" s="66" t="n">
        <v>5.071429</v>
      </c>
      <c r="AY7" s="66" t="n">
        <v>3.428571</v>
      </c>
      <c r="AZ7" s="66" t="n">
        <v>1.006822</v>
      </c>
      <c r="BA7" s="66" t="n">
        <v>2.900777</v>
      </c>
      <c r="BB7" s="66" t="n">
        <v>2.09647</v>
      </c>
      <c r="BC7" s="66" t="n">
        <v>1.326723</v>
      </c>
      <c r="BD7" s="66" t="n">
        <v>3.719311</v>
      </c>
    </row>
    <row r="8" s="29" customFormat="true" ht="11.25" hidden="false" customHeight="false" outlineLevel="0" collapsed="false">
      <c r="A8" s="71" t="s">
        <v>434</v>
      </c>
      <c r="B8" s="58"/>
      <c r="C8" s="58" t="n">
        <v>4</v>
      </c>
      <c r="D8" s="58"/>
      <c r="E8" s="60" t="s">
        <v>354</v>
      </c>
      <c r="F8" s="60" t="s">
        <v>429</v>
      </c>
      <c r="G8" s="66" t="n">
        <v>55.91</v>
      </c>
      <c r="H8" s="66" t="n">
        <v>15.41</v>
      </c>
      <c r="I8" s="66" t="n">
        <v>7.92</v>
      </c>
      <c r="J8" s="66" t="n">
        <v>0.112</v>
      </c>
      <c r="K8" s="66" t="n">
        <v>4.87</v>
      </c>
      <c r="L8" s="66" t="n">
        <v>6.77</v>
      </c>
      <c r="M8" s="66" t="n">
        <v>3.3</v>
      </c>
      <c r="N8" s="66" t="n">
        <v>0.4</v>
      </c>
      <c r="O8" s="66" t="n">
        <v>0.79</v>
      </c>
      <c r="P8" s="66" t="n">
        <v>0.15</v>
      </c>
      <c r="Q8" s="66" t="n">
        <v>4.536</v>
      </c>
      <c r="R8" s="70" t="n">
        <v>13</v>
      </c>
      <c r="S8" s="70" t="n">
        <v>19</v>
      </c>
      <c r="T8" s="70" t="n">
        <v>107</v>
      </c>
      <c r="U8" s="70" t="n">
        <v>140</v>
      </c>
      <c r="V8" s="70" t="n">
        <v>130</v>
      </c>
      <c r="W8" s="70" t="n">
        <v>22</v>
      </c>
      <c r="X8" s="70" t="n">
        <v>90</v>
      </c>
      <c r="Y8" s="66" t="n">
        <v>15</v>
      </c>
      <c r="Z8" s="66" t="n">
        <v>1</v>
      </c>
      <c r="AA8" s="70" t="n">
        <v>103</v>
      </c>
      <c r="AB8" s="70" t="n">
        <v>442</v>
      </c>
      <c r="AC8" s="66" t="n">
        <v>10</v>
      </c>
      <c r="AD8" s="66" t="n">
        <v>6</v>
      </c>
      <c r="AE8" s="66" t="n">
        <v>1.3</v>
      </c>
      <c r="AF8" s="66" t="n">
        <v>16.7</v>
      </c>
      <c r="AG8" s="66" t="n">
        <v>34</v>
      </c>
      <c r="AH8" s="66" t="n">
        <v>4.18</v>
      </c>
      <c r="AI8" s="66" t="n">
        <v>15.1</v>
      </c>
      <c r="AJ8" s="66" t="n">
        <v>2.9</v>
      </c>
      <c r="AK8" s="66" t="n">
        <v>0.92</v>
      </c>
      <c r="AL8" s="66" t="n">
        <v>2.6</v>
      </c>
      <c r="AM8" s="66" t="n">
        <v>0.4</v>
      </c>
      <c r="AN8" s="66" t="n">
        <v>2.5</v>
      </c>
      <c r="AO8" s="66" t="n">
        <v>0.5</v>
      </c>
      <c r="AP8" s="66" t="n">
        <v>1.4</v>
      </c>
      <c r="AQ8" s="66" t="n">
        <v>0.21</v>
      </c>
      <c r="AR8" s="66" t="n">
        <v>1.3</v>
      </c>
      <c r="AS8" s="66" t="n">
        <v>0.2</v>
      </c>
      <c r="AT8" s="66" t="n">
        <v>2.8</v>
      </c>
      <c r="AU8" s="66" t="n">
        <v>0.4</v>
      </c>
      <c r="AV8" s="66" t="n">
        <v>2</v>
      </c>
      <c r="AW8" s="67" t="n">
        <v>54.93076</v>
      </c>
      <c r="AX8" s="62" t="n">
        <v>34</v>
      </c>
      <c r="AY8" s="62" t="n">
        <v>8.230769</v>
      </c>
      <c r="AZ8" s="62" t="n">
        <v>1.024297</v>
      </c>
      <c r="BA8" s="62" t="n">
        <v>9.21454</v>
      </c>
      <c r="BB8" s="62" t="n">
        <v>3.71759</v>
      </c>
      <c r="BC8" s="62" t="n">
        <v>1.654501</v>
      </c>
      <c r="BD8" s="62" t="n">
        <v>2.796078</v>
      </c>
    </row>
    <row r="9" s="29" customFormat="true" ht="11.25" hidden="false" customHeight="false" outlineLevel="0" collapsed="false">
      <c r="A9" s="71" t="s">
        <v>436</v>
      </c>
      <c r="B9" s="58"/>
      <c r="C9" s="58" t="n">
        <v>4</v>
      </c>
      <c r="D9" s="58"/>
      <c r="E9" s="60" t="s">
        <v>354</v>
      </c>
      <c r="F9" s="60" t="s">
        <v>429</v>
      </c>
      <c r="G9" s="66" t="n">
        <v>56.54</v>
      </c>
      <c r="H9" s="66" t="n">
        <v>15.96</v>
      </c>
      <c r="I9" s="66" t="n">
        <v>6.43</v>
      </c>
      <c r="J9" s="66" t="n">
        <v>0.181</v>
      </c>
      <c r="K9" s="66" t="n">
        <v>1.98</v>
      </c>
      <c r="L9" s="66" t="n">
        <v>6.87</v>
      </c>
      <c r="M9" s="66" t="n">
        <v>4.64</v>
      </c>
      <c r="N9" s="66" t="n">
        <v>1.08</v>
      </c>
      <c r="O9" s="66" t="n">
        <v>0.957</v>
      </c>
      <c r="P9" s="66" t="n">
        <v>0.28</v>
      </c>
      <c r="Q9" s="66" t="n">
        <v>5.56</v>
      </c>
      <c r="R9" s="70" t="n">
        <v>14</v>
      </c>
      <c r="S9" s="70" t="n">
        <v>14</v>
      </c>
      <c r="T9" s="70" t="n">
        <v>145</v>
      </c>
      <c r="U9" s="70" t="n">
        <v>115</v>
      </c>
      <c r="V9" s="70" t="n">
        <v>90</v>
      </c>
      <c r="W9" s="70" t="n">
        <v>20</v>
      </c>
      <c r="X9" s="70" t="n">
        <v>50</v>
      </c>
      <c r="Y9" s="66" t="n">
        <v>21</v>
      </c>
      <c r="Z9" s="66" t="n">
        <v>1</v>
      </c>
      <c r="AA9" s="70" t="n">
        <v>282</v>
      </c>
      <c r="AB9" s="70" t="n">
        <v>330</v>
      </c>
      <c r="AC9" s="66" t="n">
        <v>24</v>
      </c>
      <c r="AD9" s="66" t="n">
        <v>10</v>
      </c>
      <c r="AE9" s="66" t="n">
        <v>0.9</v>
      </c>
      <c r="AF9" s="66" t="n">
        <v>25.7</v>
      </c>
      <c r="AG9" s="66" t="n">
        <v>53.5</v>
      </c>
      <c r="AH9" s="66" t="n">
        <v>6.79</v>
      </c>
      <c r="AI9" s="66" t="n">
        <v>23.9</v>
      </c>
      <c r="AJ9" s="66" t="n">
        <v>4.2</v>
      </c>
      <c r="AK9" s="66" t="n">
        <v>1.23</v>
      </c>
      <c r="AL9" s="66" t="n">
        <v>3.2</v>
      </c>
      <c r="AM9" s="66" t="n">
        <v>0.5</v>
      </c>
      <c r="AN9" s="66" t="n">
        <v>2.7</v>
      </c>
      <c r="AO9" s="66" t="n">
        <v>0.5</v>
      </c>
      <c r="AP9" s="66" t="n">
        <v>1.4</v>
      </c>
      <c r="AQ9" s="66" t="n">
        <v>0.2</v>
      </c>
      <c r="AR9" s="66" t="n">
        <v>1.2</v>
      </c>
      <c r="AS9" s="66" t="n">
        <v>0.18</v>
      </c>
      <c r="AT9" s="66" t="n">
        <v>3.6</v>
      </c>
      <c r="AU9" s="66" t="n">
        <v>0.6</v>
      </c>
      <c r="AV9" s="66" t="n">
        <v>2.9</v>
      </c>
      <c r="AW9" s="67" t="n">
        <v>37.89631</v>
      </c>
      <c r="AX9" s="62" t="n">
        <v>23.57143</v>
      </c>
      <c r="AY9" s="62" t="n">
        <v>10.35714</v>
      </c>
      <c r="AZ9" s="62" t="n">
        <v>1.025721</v>
      </c>
      <c r="BA9" s="62" t="n">
        <v>15.36216</v>
      </c>
      <c r="BB9" s="62" t="n">
        <v>3.950271</v>
      </c>
      <c r="BC9" s="62" t="n">
        <v>2.206002</v>
      </c>
      <c r="BD9" s="62" t="n">
        <v>2.432588</v>
      </c>
    </row>
    <row r="10" s="29" customFormat="true" ht="11.25" hidden="false" customHeight="false" outlineLevel="0" collapsed="false">
      <c r="A10" s="71" t="s">
        <v>447</v>
      </c>
      <c r="B10" s="58"/>
      <c r="C10" s="58" t="n">
        <v>5</v>
      </c>
      <c r="D10" s="58"/>
      <c r="E10" s="29" t="s">
        <v>354</v>
      </c>
      <c r="F10" s="29" t="s">
        <v>441</v>
      </c>
      <c r="G10" s="66" t="n">
        <v>54.18</v>
      </c>
      <c r="H10" s="66" t="n">
        <v>13.57</v>
      </c>
      <c r="I10" s="66" t="n">
        <v>18.83</v>
      </c>
      <c r="J10" s="66" t="n">
        <v>0.105</v>
      </c>
      <c r="K10" s="66" t="n">
        <v>4.66</v>
      </c>
      <c r="L10" s="66" t="n">
        <v>0.51</v>
      </c>
      <c r="M10" s="66" t="n">
        <v>0.05</v>
      </c>
      <c r="N10" s="66" t="n">
        <v>0.89</v>
      </c>
      <c r="O10" s="66" t="n">
        <v>1.703</v>
      </c>
      <c r="P10" s="66" t="n">
        <v>0.38</v>
      </c>
      <c r="Q10" s="66" t="n">
        <v>4</v>
      </c>
      <c r="R10" s="70" t="n">
        <v>35</v>
      </c>
      <c r="S10" s="70" t="n">
        <v>25</v>
      </c>
      <c r="T10" s="70" t="n">
        <v>145</v>
      </c>
      <c r="U10" s="70" t="n">
        <v>105</v>
      </c>
      <c r="V10" s="70" t="n">
        <v>10</v>
      </c>
      <c r="W10" s="70" t="n">
        <v>28.215289</v>
      </c>
      <c r="X10" s="70" t="n">
        <v>10</v>
      </c>
      <c r="Y10" s="66" t="n">
        <v>23.368705</v>
      </c>
      <c r="Z10" s="66" t="n">
        <v>1.188388</v>
      </c>
      <c r="AA10" s="70" t="n">
        <v>152</v>
      </c>
      <c r="AB10" s="70" t="n">
        <v>15</v>
      </c>
      <c r="AC10" s="66" t="n">
        <v>18.718865</v>
      </c>
      <c r="AD10" s="66" t="n">
        <v>10.445775</v>
      </c>
      <c r="AE10" s="66" t="n">
        <v>0.25</v>
      </c>
      <c r="AF10" s="66" t="n">
        <v>20.147665</v>
      </c>
      <c r="AG10" s="66" t="n">
        <v>49.406056</v>
      </c>
      <c r="AH10" s="66" t="n">
        <v>6.184974</v>
      </c>
      <c r="AI10" s="66" t="n">
        <v>28.04009</v>
      </c>
      <c r="AJ10" s="66" t="n">
        <v>6.281624</v>
      </c>
      <c r="AK10" s="66" t="n">
        <v>1.509847</v>
      </c>
      <c r="AL10" s="66" t="n">
        <v>6.722525</v>
      </c>
      <c r="AM10" s="66" t="n">
        <v>1.259123</v>
      </c>
      <c r="AN10" s="66" t="n">
        <v>7.223607</v>
      </c>
      <c r="AO10" s="66" t="n">
        <v>1.37897838</v>
      </c>
      <c r="AP10" s="66" t="n">
        <v>4.12367</v>
      </c>
      <c r="AQ10" s="66" t="n">
        <v>0.576322</v>
      </c>
      <c r="AR10" s="66" t="n">
        <v>3.543935</v>
      </c>
      <c r="AS10" s="66" t="n">
        <v>0.553307</v>
      </c>
      <c r="AT10" s="66" t="n">
        <v>4.230792</v>
      </c>
      <c r="AU10" s="66" t="n">
        <v>0.655932</v>
      </c>
      <c r="AV10" s="66" t="n">
        <v>2.117724</v>
      </c>
      <c r="AW10" s="67" t="n">
        <v>32.90338</v>
      </c>
      <c r="AX10" s="62" t="n">
        <v>0.4285714</v>
      </c>
      <c r="AY10" s="62" t="n">
        <v>4.142857</v>
      </c>
      <c r="AZ10" s="62" t="n">
        <v>0.7106177</v>
      </c>
      <c r="BA10" s="62" t="n">
        <v>4.082934</v>
      </c>
      <c r="BB10" s="62" t="n">
        <v>2.071374</v>
      </c>
      <c r="BC10" s="62" t="n">
        <v>1.570374</v>
      </c>
      <c r="BD10" s="62" t="n">
        <v>1.701729</v>
      </c>
    </row>
    <row r="11" s="29" customFormat="true" ht="11.25" hidden="false" customHeight="false" outlineLevel="0" collapsed="false">
      <c r="A11" s="71" t="s">
        <v>440</v>
      </c>
      <c r="B11" s="58"/>
      <c r="C11" s="58" t="n">
        <v>5</v>
      </c>
      <c r="D11" s="58"/>
      <c r="E11" s="29" t="s">
        <v>159</v>
      </c>
      <c r="F11" s="29" t="s">
        <v>441</v>
      </c>
      <c r="G11" s="66" t="n">
        <v>57.82</v>
      </c>
      <c r="H11" s="66" t="n">
        <v>16.98</v>
      </c>
      <c r="I11" s="66" t="n">
        <v>7.54</v>
      </c>
      <c r="J11" s="66" t="n">
        <v>0.085</v>
      </c>
      <c r="K11" s="66" t="n">
        <v>2.04</v>
      </c>
      <c r="L11" s="66" t="n">
        <v>4.29</v>
      </c>
      <c r="M11" s="66" t="n">
        <v>4.06</v>
      </c>
      <c r="N11" s="66" t="n">
        <v>1.09</v>
      </c>
      <c r="O11" s="66" t="n">
        <v>1.546</v>
      </c>
      <c r="P11" s="66" t="n">
        <v>0.31</v>
      </c>
      <c r="Q11" s="66" t="n">
        <v>3.86</v>
      </c>
      <c r="R11" s="70" t="n">
        <v>41</v>
      </c>
      <c r="S11" s="70" t="n">
        <v>17</v>
      </c>
      <c r="T11" s="70" t="n">
        <v>258</v>
      </c>
      <c r="U11" s="70" t="n">
        <v>103</v>
      </c>
      <c r="V11" s="70" t="n">
        <v>10</v>
      </c>
      <c r="W11" s="70" t="n">
        <v>24.087966</v>
      </c>
      <c r="X11" s="70" t="n">
        <v>10</v>
      </c>
      <c r="Y11" s="66" t="n">
        <v>24.620583</v>
      </c>
      <c r="Z11" s="66" t="n">
        <v>1.080675</v>
      </c>
      <c r="AA11" s="70" t="n">
        <v>278</v>
      </c>
      <c r="AB11" s="70" t="n">
        <v>275</v>
      </c>
      <c r="AC11" s="66" t="n">
        <v>24.991329</v>
      </c>
      <c r="AD11" s="66" t="n">
        <v>18.646021</v>
      </c>
      <c r="AE11" s="66" t="n">
        <v>0.25</v>
      </c>
      <c r="AF11" s="66" t="n">
        <v>35.147373</v>
      </c>
      <c r="AG11" s="66" t="n">
        <v>74.389892</v>
      </c>
      <c r="AH11" s="66" t="n">
        <v>9.819295</v>
      </c>
      <c r="AI11" s="66" t="n">
        <v>39.154407</v>
      </c>
      <c r="AJ11" s="66" t="n">
        <v>8.504806</v>
      </c>
      <c r="AK11" s="66" t="n">
        <v>2.080756</v>
      </c>
      <c r="AL11" s="66" t="n">
        <v>8.129509</v>
      </c>
      <c r="AM11" s="66" t="n">
        <v>1.299356</v>
      </c>
      <c r="AN11" s="66" t="n">
        <v>7.441045</v>
      </c>
      <c r="AO11" s="66" t="n">
        <v>1.5061832</v>
      </c>
      <c r="AP11" s="66" t="n">
        <v>4.50447375</v>
      </c>
      <c r="AQ11" s="66" t="n">
        <v>0.684907</v>
      </c>
      <c r="AR11" s="66" t="n">
        <v>4.223383</v>
      </c>
      <c r="AS11" s="66" t="n">
        <v>0.621725</v>
      </c>
      <c r="AT11" s="66" t="n">
        <v>7.517583</v>
      </c>
      <c r="AU11" s="66" t="n">
        <v>1.035887</v>
      </c>
      <c r="AV11" s="66" t="n">
        <v>3.755397</v>
      </c>
      <c r="AW11" s="67" t="n">
        <v>34.90139</v>
      </c>
      <c r="AX11" s="62" t="n">
        <v>6.707317</v>
      </c>
      <c r="AY11" s="62" t="n">
        <v>6.292683</v>
      </c>
      <c r="AZ11" s="62" t="n">
        <v>0.7649486</v>
      </c>
      <c r="BA11" s="62" t="n">
        <v>5.974662</v>
      </c>
      <c r="BB11" s="62" t="n">
        <v>2.669619</v>
      </c>
      <c r="BC11" s="62" t="n">
        <v>1.593731</v>
      </c>
      <c r="BD11" s="62" t="n">
        <v>1.69114</v>
      </c>
    </row>
    <row r="12" s="29" customFormat="true" ht="11.25" hidden="false" customHeight="false" outlineLevel="0" collapsed="false">
      <c r="A12" s="71" t="s">
        <v>442</v>
      </c>
      <c r="B12" s="58"/>
      <c r="C12" s="58" t="n">
        <v>5</v>
      </c>
      <c r="D12" s="58"/>
      <c r="E12" s="29" t="s">
        <v>159</v>
      </c>
      <c r="F12" s="29" t="s">
        <v>441</v>
      </c>
      <c r="G12" s="66" t="n">
        <v>58.64</v>
      </c>
      <c r="H12" s="66" t="n">
        <v>16.34</v>
      </c>
      <c r="I12" s="66" t="n">
        <v>9.61</v>
      </c>
      <c r="J12" s="66" t="n">
        <v>0.116</v>
      </c>
      <c r="K12" s="66" t="n">
        <v>1.83</v>
      </c>
      <c r="L12" s="66" t="n">
        <v>3.44</v>
      </c>
      <c r="M12" s="66" t="n">
        <v>4.47</v>
      </c>
      <c r="N12" s="66" t="n">
        <v>0.73</v>
      </c>
      <c r="O12" s="66" t="n">
        <v>1.453</v>
      </c>
      <c r="P12" s="66" t="n">
        <v>0.3</v>
      </c>
      <c r="Q12" s="66" t="n">
        <v>3.28</v>
      </c>
      <c r="R12" s="70" t="n">
        <v>38</v>
      </c>
      <c r="S12" s="70" t="n">
        <v>15</v>
      </c>
      <c r="T12" s="70" t="n">
        <v>243</v>
      </c>
      <c r="U12" s="70" t="n">
        <v>92</v>
      </c>
      <c r="V12" s="70" t="n">
        <v>10</v>
      </c>
      <c r="W12" s="70" t="n">
        <v>25.259431</v>
      </c>
      <c r="X12" s="70" t="n">
        <v>10</v>
      </c>
      <c r="Y12" s="66" t="n">
        <v>24.277657</v>
      </c>
      <c r="Z12" s="66" t="n">
        <v>0.5</v>
      </c>
      <c r="AA12" s="70" t="n">
        <v>265</v>
      </c>
      <c r="AB12" s="70" t="n">
        <v>240</v>
      </c>
      <c r="AC12" s="66" t="n">
        <v>19.261929</v>
      </c>
      <c r="AD12" s="66" t="n">
        <v>18.808342</v>
      </c>
      <c r="AE12" s="66" t="n">
        <v>0.25</v>
      </c>
      <c r="AF12" s="66" t="n">
        <v>33.223776</v>
      </c>
      <c r="AG12" s="66" t="n">
        <v>71.631487</v>
      </c>
      <c r="AH12" s="66" t="n">
        <v>9.377488</v>
      </c>
      <c r="AI12" s="66" t="n">
        <v>38.018585</v>
      </c>
      <c r="AJ12" s="66" t="n">
        <v>8.18273</v>
      </c>
      <c r="AK12" s="66" t="n">
        <v>1.954842</v>
      </c>
      <c r="AL12" s="66" t="n">
        <v>7.887399</v>
      </c>
      <c r="AM12" s="66" t="n">
        <v>1.271374</v>
      </c>
      <c r="AN12" s="66" t="n">
        <v>7.350458</v>
      </c>
      <c r="AO12" s="66" t="n">
        <v>1.44572425</v>
      </c>
      <c r="AP12" s="66" t="n">
        <v>4.36836645</v>
      </c>
      <c r="AQ12" s="66" t="n">
        <v>0.656496</v>
      </c>
      <c r="AR12" s="66" t="n">
        <v>4.094613</v>
      </c>
      <c r="AS12" s="66" t="n">
        <v>0.599305</v>
      </c>
      <c r="AT12" s="66" t="n">
        <v>7.290557</v>
      </c>
      <c r="AU12" s="66" t="n">
        <v>0.993849</v>
      </c>
      <c r="AV12" s="66" t="n">
        <v>3.648607</v>
      </c>
      <c r="AW12" s="67" t="n">
        <v>27.39534</v>
      </c>
      <c r="AX12" s="62" t="n">
        <v>6.31579</v>
      </c>
      <c r="AY12" s="62" t="n">
        <v>6.394737</v>
      </c>
      <c r="AZ12" s="62" t="n">
        <v>0.742067</v>
      </c>
      <c r="BA12" s="62" t="n">
        <v>5.826088</v>
      </c>
      <c r="BB12" s="62" t="n">
        <v>2.621739</v>
      </c>
      <c r="BC12" s="62" t="n">
        <v>1.595845</v>
      </c>
      <c r="BD12" s="62" t="n">
        <v>1.627701</v>
      </c>
    </row>
    <row r="13" s="29" customFormat="true" ht="11.25" hidden="false" customHeight="false" outlineLevel="0" collapsed="false">
      <c r="A13" s="71" t="s">
        <v>443</v>
      </c>
      <c r="B13" s="58"/>
      <c r="C13" s="58" t="n">
        <v>5</v>
      </c>
      <c r="D13" s="58"/>
      <c r="E13" s="29" t="s">
        <v>444</v>
      </c>
      <c r="F13" s="29" t="s">
        <v>441</v>
      </c>
      <c r="G13" s="66" t="n">
        <v>57.71</v>
      </c>
      <c r="H13" s="66" t="n">
        <v>15.38</v>
      </c>
      <c r="I13" s="66" t="n">
        <v>6.42</v>
      </c>
      <c r="J13" s="66" t="n">
        <v>0.085</v>
      </c>
      <c r="K13" s="66" t="n">
        <v>3.05</v>
      </c>
      <c r="L13" s="66" t="n">
        <v>5.23</v>
      </c>
      <c r="M13" s="66" t="n">
        <v>3.65</v>
      </c>
      <c r="N13" s="66" t="n">
        <v>1.46</v>
      </c>
      <c r="O13" s="66" t="n">
        <v>0.744</v>
      </c>
      <c r="P13" s="66" t="n">
        <v>0.13</v>
      </c>
      <c r="Q13" s="66" t="n">
        <v>5.48</v>
      </c>
      <c r="R13" s="70" t="n">
        <v>15</v>
      </c>
      <c r="S13" s="70" t="n">
        <v>15</v>
      </c>
      <c r="T13" s="70" t="n">
        <v>124</v>
      </c>
      <c r="U13" s="70" t="n">
        <v>112</v>
      </c>
      <c r="V13" s="70" t="n">
        <v>96.06229</v>
      </c>
      <c r="W13" s="70" t="n">
        <v>20.656687</v>
      </c>
      <c r="X13" s="70" t="n">
        <v>50.697796377403</v>
      </c>
      <c r="Y13" s="66" t="n">
        <v>20.571094</v>
      </c>
      <c r="Z13" s="66" t="n">
        <v>1.037315</v>
      </c>
      <c r="AA13" s="70" t="n">
        <v>299</v>
      </c>
      <c r="AB13" s="70" t="n">
        <v>267</v>
      </c>
      <c r="AC13" s="66" t="n">
        <v>31.834103</v>
      </c>
      <c r="AD13" s="66" t="n">
        <v>7.870044</v>
      </c>
      <c r="AE13" s="66" t="n">
        <v>1.020891</v>
      </c>
      <c r="AF13" s="66" t="n">
        <v>18.177908</v>
      </c>
      <c r="AG13" s="66" t="n">
        <v>35.735987</v>
      </c>
      <c r="AH13" s="66" t="n">
        <v>4.391321</v>
      </c>
      <c r="AI13" s="66" t="n">
        <v>16.98877</v>
      </c>
      <c r="AJ13" s="66" t="n">
        <v>3.411628</v>
      </c>
      <c r="AK13" s="66" t="n">
        <v>1.030699</v>
      </c>
      <c r="AL13" s="66" t="n">
        <v>3.212892</v>
      </c>
      <c r="AM13" s="66" t="n">
        <v>0.488587</v>
      </c>
      <c r="AN13" s="66" t="n">
        <v>2.824235</v>
      </c>
      <c r="AO13" s="66" t="n">
        <v>0.5567</v>
      </c>
      <c r="AP13" s="66" t="n">
        <v>1.67780445</v>
      </c>
      <c r="AQ13" s="66" t="n">
        <v>0.251795</v>
      </c>
      <c r="AR13" s="66" t="n">
        <v>1.569627</v>
      </c>
      <c r="AS13" s="66" t="n">
        <v>0.220644</v>
      </c>
      <c r="AT13" s="66" t="n">
        <v>3.764138</v>
      </c>
      <c r="AU13" s="66" t="n">
        <v>0.406429</v>
      </c>
      <c r="AV13" s="66" t="n">
        <v>2.44099</v>
      </c>
      <c r="AW13" s="67" t="n">
        <v>48.49503</v>
      </c>
      <c r="AX13" s="62" t="n">
        <v>17.8</v>
      </c>
      <c r="AY13" s="62" t="n">
        <v>8.266666</v>
      </c>
      <c r="AZ13" s="62" t="n">
        <v>0.9517685</v>
      </c>
      <c r="BA13" s="62" t="n">
        <v>8.306055</v>
      </c>
      <c r="BB13" s="62" t="n">
        <v>3.441776</v>
      </c>
      <c r="BC13" s="62" t="n">
        <v>1.691385</v>
      </c>
      <c r="BD13" s="62" t="n">
        <v>2.600672</v>
      </c>
    </row>
    <row r="14" s="29" customFormat="true" ht="11.25" hidden="false" customHeight="false" outlineLevel="0" collapsed="false">
      <c r="A14" s="68" t="s">
        <v>457</v>
      </c>
      <c r="B14" s="69"/>
      <c r="C14" s="69" t="n">
        <v>6</v>
      </c>
      <c r="D14" s="69"/>
      <c r="E14" s="60" t="s">
        <v>369</v>
      </c>
      <c r="F14" s="60" t="s">
        <v>458</v>
      </c>
      <c r="G14" s="66" t="n">
        <v>57.42</v>
      </c>
      <c r="H14" s="66" t="n">
        <v>15.79</v>
      </c>
      <c r="I14" s="66" t="n">
        <v>8.59</v>
      </c>
      <c r="J14" s="66" t="n">
        <v>0.104</v>
      </c>
      <c r="K14" s="66" t="n">
        <v>4.18</v>
      </c>
      <c r="L14" s="66" t="n">
        <v>3.78</v>
      </c>
      <c r="M14" s="66" t="n">
        <v>4.73</v>
      </c>
      <c r="N14" s="66" t="n">
        <v>2.14</v>
      </c>
      <c r="O14" s="66" t="n">
        <v>0.988</v>
      </c>
      <c r="P14" s="66" t="n">
        <v>0.15</v>
      </c>
      <c r="Q14" s="66" t="n">
        <v>1.56</v>
      </c>
      <c r="R14" s="70" t="n">
        <v>25</v>
      </c>
      <c r="S14" s="70" t="n">
        <v>18</v>
      </c>
      <c r="T14" s="70" t="n">
        <v>180</v>
      </c>
      <c r="U14" s="70" t="n">
        <v>134</v>
      </c>
      <c r="V14" s="70" t="n">
        <v>110</v>
      </c>
      <c r="W14" s="70" t="n">
        <v>26</v>
      </c>
      <c r="X14" s="70" t="n">
        <v>80</v>
      </c>
      <c r="Y14" s="66" t="n">
        <v>20</v>
      </c>
      <c r="Z14" s="66" t="n">
        <v>1</v>
      </c>
      <c r="AA14" s="70" t="n">
        <v>386</v>
      </c>
      <c r="AB14" s="70" t="n">
        <v>166</v>
      </c>
      <c r="AC14" s="66" t="n">
        <v>57</v>
      </c>
      <c r="AD14" s="66" t="n">
        <v>11</v>
      </c>
      <c r="AE14" s="66" t="n">
        <v>2</v>
      </c>
      <c r="AF14" s="66" t="n">
        <v>22.3</v>
      </c>
      <c r="AG14" s="66" t="n">
        <v>48.7</v>
      </c>
      <c r="AH14" s="66" t="n">
        <v>6</v>
      </c>
      <c r="AI14" s="66" t="n">
        <v>22.2</v>
      </c>
      <c r="AJ14" s="66" t="n">
        <v>4.5</v>
      </c>
      <c r="AK14" s="66" t="n">
        <v>1.21</v>
      </c>
      <c r="AL14" s="66" t="n">
        <v>4.4</v>
      </c>
      <c r="AM14" s="66" t="n">
        <v>0.7</v>
      </c>
      <c r="AN14" s="66" t="n">
        <v>4.1</v>
      </c>
      <c r="AO14" s="66" t="n">
        <v>0.8</v>
      </c>
      <c r="AP14" s="66" t="n">
        <v>2.5</v>
      </c>
      <c r="AQ14" s="66" t="n">
        <v>0.39</v>
      </c>
      <c r="AR14" s="66" t="n">
        <v>2.5</v>
      </c>
      <c r="AS14" s="66" t="n">
        <v>0.35</v>
      </c>
      <c r="AT14" s="66" t="n">
        <v>5</v>
      </c>
      <c r="AU14" s="66" t="n">
        <v>0.8</v>
      </c>
      <c r="AV14" s="66" t="n">
        <v>4.6</v>
      </c>
      <c r="AW14" s="67" t="n">
        <v>49.09462</v>
      </c>
      <c r="AX14" s="62" t="n">
        <v>6.64</v>
      </c>
      <c r="AY14" s="62" t="n">
        <v>7.2</v>
      </c>
      <c r="AZ14" s="62" t="n">
        <v>0.8313357</v>
      </c>
      <c r="BA14" s="62" t="n">
        <v>6.398314</v>
      </c>
      <c r="BB14" s="62" t="n">
        <v>3.199157</v>
      </c>
      <c r="BC14" s="62" t="n">
        <v>1.455961</v>
      </c>
      <c r="BD14" s="62" t="n">
        <v>3.507808</v>
      </c>
    </row>
    <row r="15" s="29" customFormat="true" ht="11.25" hidden="false" customHeight="false" outlineLevel="0" collapsed="false">
      <c r="A15" s="71" t="s">
        <v>468</v>
      </c>
      <c r="B15" s="58"/>
      <c r="C15" s="58" t="n">
        <v>7</v>
      </c>
      <c r="D15" s="58"/>
      <c r="E15" s="60" t="s">
        <v>354</v>
      </c>
      <c r="F15" s="60" t="s">
        <v>461</v>
      </c>
      <c r="G15" s="66" t="n">
        <v>55.61</v>
      </c>
      <c r="H15" s="66" t="n">
        <v>14.48</v>
      </c>
      <c r="I15" s="66" t="n">
        <v>1.79</v>
      </c>
      <c r="J15" s="66" t="n">
        <v>0.188</v>
      </c>
      <c r="K15" s="66" t="n">
        <v>2.7</v>
      </c>
      <c r="L15" s="66" t="n">
        <v>7.33</v>
      </c>
      <c r="M15" s="66" t="n">
        <v>7.38</v>
      </c>
      <c r="N15" s="66" t="n">
        <v>0.4</v>
      </c>
      <c r="O15" s="66" t="n">
        <v>1.04</v>
      </c>
      <c r="P15" s="66" t="n">
        <v>0.25</v>
      </c>
      <c r="Q15" s="66" t="n">
        <v>8.764</v>
      </c>
      <c r="R15" s="70" t="n">
        <v>33</v>
      </c>
      <c r="S15" s="70" t="n">
        <v>15</v>
      </c>
      <c r="T15" s="70" t="n">
        <v>161</v>
      </c>
      <c r="U15" s="70" t="n">
        <v>115</v>
      </c>
      <c r="V15" s="70" t="n">
        <v>10</v>
      </c>
      <c r="W15" s="70" t="n">
        <v>2</v>
      </c>
      <c r="X15" s="70" t="n">
        <v>10</v>
      </c>
      <c r="Y15" s="66" t="n">
        <v>18</v>
      </c>
      <c r="Z15" s="66" t="n">
        <v>0.5</v>
      </c>
      <c r="AA15" s="70" t="n">
        <v>60</v>
      </c>
      <c r="AB15" s="70" t="n">
        <v>72</v>
      </c>
      <c r="AC15" s="66" t="n">
        <v>10</v>
      </c>
      <c r="AD15" s="66" t="n">
        <v>9</v>
      </c>
      <c r="AE15" s="66" t="n">
        <v>0.25</v>
      </c>
      <c r="AF15" s="66" t="n">
        <v>19.1</v>
      </c>
      <c r="AG15" s="66" t="n">
        <v>46.7</v>
      </c>
      <c r="AH15" s="66" t="n">
        <v>5.98</v>
      </c>
      <c r="AI15" s="66" t="n">
        <v>24.4</v>
      </c>
      <c r="AJ15" s="66" t="n">
        <v>5.6</v>
      </c>
      <c r="AK15" s="66" t="n">
        <v>1.31</v>
      </c>
      <c r="AL15" s="66" t="n">
        <v>4.9</v>
      </c>
      <c r="AM15" s="66" t="n">
        <v>1</v>
      </c>
      <c r="AN15" s="66" t="n">
        <v>6.2</v>
      </c>
      <c r="AO15" s="66" t="n">
        <v>1.2</v>
      </c>
      <c r="AP15" s="66" t="n">
        <v>3.6</v>
      </c>
      <c r="AQ15" s="66" t="n">
        <v>0.55</v>
      </c>
      <c r="AR15" s="66" t="n">
        <v>3.6</v>
      </c>
      <c r="AS15" s="66" t="n">
        <v>0.55</v>
      </c>
      <c r="AT15" s="66" t="n">
        <v>4.7</v>
      </c>
      <c r="AU15" s="66" t="n">
        <v>0.7</v>
      </c>
      <c r="AV15" s="66" t="n">
        <v>3.4</v>
      </c>
      <c r="AW15" s="67" t="n">
        <v>74.94951</v>
      </c>
      <c r="AX15" s="62" t="n">
        <v>2.181818</v>
      </c>
      <c r="AY15" s="62" t="n">
        <v>4.878788</v>
      </c>
      <c r="AZ15" s="62" t="n">
        <v>0.7645447</v>
      </c>
      <c r="BA15" s="62" t="n">
        <v>3.805672</v>
      </c>
      <c r="BB15" s="62" t="n">
        <v>2.201853</v>
      </c>
      <c r="BC15" s="62" t="n">
        <v>1.12598</v>
      </c>
      <c r="BD15" s="62" t="n">
        <v>3.168889</v>
      </c>
    </row>
    <row r="16" s="29" customFormat="true" ht="11.25" hidden="false" customHeight="false" outlineLevel="0" collapsed="false">
      <c r="A16" s="68" t="s">
        <v>507</v>
      </c>
      <c r="B16" s="69"/>
      <c r="C16" s="58" t="n">
        <v>8</v>
      </c>
      <c r="D16" s="69"/>
      <c r="E16" s="60" t="s">
        <v>356</v>
      </c>
      <c r="F16" s="29" t="s">
        <v>503</v>
      </c>
      <c r="G16" s="66" t="n">
        <v>59.06</v>
      </c>
      <c r="H16" s="66" t="n">
        <v>15.52</v>
      </c>
      <c r="I16" s="66" t="n">
        <v>6.87</v>
      </c>
      <c r="J16" s="66" t="n">
        <v>0.107</v>
      </c>
      <c r="K16" s="66" t="n">
        <v>3.03</v>
      </c>
      <c r="L16" s="66" t="n">
        <v>4.93</v>
      </c>
      <c r="M16" s="66" t="n">
        <v>5.28</v>
      </c>
      <c r="N16" s="66" t="n">
        <v>0.1</v>
      </c>
      <c r="O16" s="66" t="n">
        <v>0.714</v>
      </c>
      <c r="P16" s="66" t="n">
        <v>0.17</v>
      </c>
      <c r="Q16" s="66" t="n">
        <v>4.1</v>
      </c>
      <c r="R16" s="70" t="n">
        <v>14</v>
      </c>
      <c r="S16" s="70" t="n">
        <v>14</v>
      </c>
      <c r="T16" s="70" t="n">
        <v>120</v>
      </c>
      <c r="U16" s="70" t="n">
        <v>106</v>
      </c>
      <c r="V16" s="70" t="n">
        <v>70</v>
      </c>
      <c r="W16" s="70" t="n">
        <v>19</v>
      </c>
      <c r="X16" s="70" t="n">
        <v>50</v>
      </c>
      <c r="Y16" s="66" t="n">
        <v>19</v>
      </c>
      <c r="Z16" s="66" t="n">
        <v>1</v>
      </c>
      <c r="AA16" s="70" t="n">
        <v>37</v>
      </c>
      <c r="AB16" s="70" t="n">
        <v>332</v>
      </c>
      <c r="AC16" s="66" t="n">
        <v>1</v>
      </c>
      <c r="AD16" s="66" t="n">
        <v>8</v>
      </c>
      <c r="AE16" s="66" t="n">
        <v>0.25</v>
      </c>
      <c r="AF16" s="66" t="n">
        <v>18</v>
      </c>
      <c r="AG16" s="66" t="n">
        <v>37.9</v>
      </c>
      <c r="AH16" s="66" t="n">
        <v>4.52</v>
      </c>
      <c r="AI16" s="66" t="n">
        <v>16.3</v>
      </c>
      <c r="AJ16" s="66" t="n">
        <v>2.9</v>
      </c>
      <c r="AK16" s="66" t="n">
        <v>0.9</v>
      </c>
      <c r="AL16" s="66" t="n">
        <v>2.6</v>
      </c>
      <c r="AM16" s="66" t="n">
        <v>0.4</v>
      </c>
      <c r="AN16" s="66" t="n">
        <v>2</v>
      </c>
      <c r="AO16" s="66" t="n">
        <v>0.4</v>
      </c>
      <c r="AP16" s="66" t="n">
        <v>1.1</v>
      </c>
      <c r="AQ16" s="66" t="n">
        <v>0.16</v>
      </c>
      <c r="AR16" s="66" t="n">
        <v>1</v>
      </c>
      <c r="AS16" s="66" t="n">
        <v>0.14</v>
      </c>
      <c r="AT16" s="66" t="n">
        <v>3.3</v>
      </c>
      <c r="AU16" s="66" t="n">
        <v>0.5</v>
      </c>
      <c r="AV16" s="66" t="n">
        <v>2.5</v>
      </c>
      <c r="AW16" s="67" t="n">
        <v>46.64083</v>
      </c>
      <c r="AX16" s="62" t="n">
        <v>23.71428</v>
      </c>
      <c r="AY16" s="62" t="n">
        <v>8.571428</v>
      </c>
      <c r="AZ16" s="62" t="n">
        <v>1.002029</v>
      </c>
      <c r="BA16" s="62" t="n">
        <v>12.91139</v>
      </c>
      <c r="BB16" s="62" t="n">
        <v>4.006983</v>
      </c>
      <c r="BC16" s="62" t="n">
        <v>2.150852</v>
      </c>
      <c r="BD16" s="62" t="n">
        <v>2.621322</v>
      </c>
    </row>
    <row r="17" s="29" customFormat="true" ht="11.25" hidden="false" customHeight="false" outlineLevel="0" collapsed="false">
      <c r="A17" s="71" t="s">
        <v>509</v>
      </c>
      <c r="B17" s="58"/>
      <c r="C17" s="58" t="n">
        <v>9</v>
      </c>
      <c r="D17" s="58"/>
      <c r="E17" s="29" t="s">
        <v>356</v>
      </c>
      <c r="F17" s="29" t="s">
        <v>510</v>
      </c>
      <c r="G17" s="66" t="n">
        <v>59.7</v>
      </c>
      <c r="H17" s="66" t="n">
        <v>17.48</v>
      </c>
      <c r="I17" s="66" t="n">
        <v>6.91</v>
      </c>
      <c r="J17" s="66" t="n">
        <v>0.061</v>
      </c>
      <c r="K17" s="66" t="n">
        <v>2.8</v>
      </c>
      <c r="L17" s="66" t="n">
        <v>3.43</v>
      </c>
      <c r="M17" s="66" t="n">
        <v>4.65</v>
      </c>
      <c r="N17" s="66" t="n">
        <v>2.4</v>
      </c>
      <c r="O17" s="66" t="n">
        <v>0.504</v>
      </c>
      <c r="P17" s="66" t="n">
        <v>0.12</v>
      </c>
      <c r="Q17" s="66" t="n">
        <v>1.15</v>
      </c>
      <c r="R17" s="70" t="n">
        <v>6</v>
      </c>
      <c r="S17" s="70" t="n">
        <v>11</v>
      </c>
      <c r="T17" s="70" t="n">
        <v>101</v>
      </c>
      <c r="U17" s="70" t="n">
        <v>88</v>
      </c>
      <c r="V17" s="70" t="n">
        <v>24.18138</v>
      </c>
      <c r="W17" s="70" t="n">
        <v>11.640788</v>
      </c>
      <c r="X17" s="70" t="n">
        <v>45</v>
      </c>
      <c r="Y17" s="66" t="n">
        <v>20.564768</v>
      </c>
      <c r="Z17" s="66" t="n">
        <v>0.5</v>
      </c>
      <c r="AA17" s="70" t="n">
        <v>340</v>
      </c>
      <c r="AB17" s="70" t="n">
        <v>408</v>
      </c>
      <c r="AC17" s="66" t="n">
        <v>86.396644</v>
      </c>
      <c r="AD17" s="66" t="n">
        <v>4.384361</v>
      </c>
      <c r="AE17" s="66" t="n">
        <v>2.887612</v>
      </c>
      <c r="AF17" s="66" t="n">
        <v>12.787145</v>
      </c>
      <c r="AG17" s="66" t="n">
        <v>25.470714</v>
      </c>
      <c r="AH17" s="66" t="n">
        <v>2.801579</v>
      </c>
      <c r="AI17" s="66" t="n">
        <v>10.868138</v>
      </c>
      <c r="AJ17" s="66" t="n">
        <v>2.188691</v>
      </c>
      <c r="AK17" s="66" t="n">
        <v>1.016965</v>
      </c>
      <c r="AL17" s="66" t="n">
        <v>1.809062</v>
      </c>
      <c r="AM17" s="66" t="n">
        <v>0.292735</v>
      </c>
      <c r="AN17" s="66" t="n">
        <v>1.44206</v>
      </c>
      <c r="AO17" s="66" t="n">
        <v>0.26617395</v>
      </c>
      <c r="AP17" s="66" t="n">
        <v>0.767975390208</v>
      </c>
      <c r="AQ17" s="66" t="n">
        <v>0.118324752</v>
      </c>
      <c r="AR17" s="66" t="n">
        <v>0.823875</v>
      </c>
      <c r="AS17" s="66" t="n">
        <v>0.120765</v>
      </c>
      <c r="AT17" s="66" t="n">
        <v>2.781663</v>
      </c>
      <c r="AU17" s="66" t="n">
        <v>0.371224</v>
      </c>
      <c r="AV17" s="66" t="n">
        <v>2.568639</v>
      </c>
      <c r="AW17" s="67" t="n">
        <v>44.53821</v>
      </c>
      <c r="AX17" s="62" t="n">
        <v>68</v>
      </c>
      <c r="AY17" s="62" t="n">
        <v>16.83333</v>
      </c>
      <c r="AZ17" s="62" t="n">
        <v>1.566255</v>
      </c>
      <c r="BA17" s="62" t="n">
        <v>11.18812</v>
      </c>
      <c r="BB17" s="62" t="n">
        <v>3.770243</v>
      </c>
      <c r="BC17" s="62" t="n">
        <v>1.826005</v>
      </c>
      <c r="BD17" s="62" t="n">
        <v>4.921864</v>
      </c>
    </row>
    <row r="18" s="20" customFormat="true" ht="11.25" hidden="false" customHeight="false" outlineLevel="0" collapsed="false">
      <c r="A18" s="71" t="s">
        <v>515</v>
      </c>
      <c r="B18" s="58"/>
      <c r="C18" s="58" t="n">
        <v>10</v>
      </c>
      <c r="D18" s="58"/>
      <c r="E18" s="29" t="s">
        <v>354</v>
      </c>
      <c r="F18" s="29" t="s">
        <v>516</v>
      </c>
      <c r="G18" s="66" t="n">
        <v>56.28</v>
      </c>
      <c r="H18" s="66" t="n">
        <v>12.93</v>
      </c>
      <c r="I18" s="66" t="n">
        <v>9.77</v>
      </c>
      <c r="J18" s="66" t="n">
        <v>0.339</v>
      </c>
      <c r="K18" s="66" t="n">
        <v>2.84</v>
      </c>
      <c r="L18" s="66" t="n">
        <v>8.21</v>
      </c>
      <c r="M18" s="66" t="n">
        <v>2.48</v>
      </c>
      <c r="N18" s="66" t="n">
        <v>0.35</v>
      </c>
      <c r="O18" s="66" t="n">
        <v>1.174</v>
      </c>
      <c r="P18" s="66" t="n">
        <v>0.38</v>
      </c>
      <c r="Q18" s="66" t="n">
        <v>4.69</v>
      </c>
      <c r="R18" s="70" t="n">
        <v>15</v>
      </c>
      <c r="S18" s="70" t="n">
        <v>19</v>
      </c>
      <c r="T18" s="70" t="n">
        <v>96</v>
      </c>
      <c r="U18" s="70" t="n">
        <v>163</v>
      </c>
      <c r="V18" s="70" t="n">
        <v>242.412357</v>
      </c>
      <c r="W18" s="70" t="n">
        <v>21.721543</v>
      </c>
      <c r="X18" s="70" t="n">
        <v>126</v>
      </c>
      <c r="Y18" s="66" t="n">
        <v>16.019853</v>
      </c>
      <c r="Z18" s="66" t="n">
        <v>0.5</v>
      </c>
      <c r="AA18" s="70" t="n">
        <v>85</v>
      </c>
      <c r="AB18" s="70" t="n">
        <v>694</v>
      </c>
      <c r="AC18" s="66" t="n">
        <v>3.077985</v>
      </c>
      <c r="AD18" s="66" t="n">
        <v>6.410312</v>
      </c>
      <c r="AE18" s="66" t="n">
        <v>0.25</v>
      </c>
      <c r="AF18" s="66" t="n">
        <v>41.877971</v>
      </c>
      <c r="AG18" s="66" t="n">
        <v>94.604211</v>
      </c>
      <c r="AH18" s="66" t="n">
        <v>11.550071</v>
      </c>
      <c r="AI18" s="66" t="n">
        <v>48.132513</v>
      </c>
      <c r="AJ18" s="66" t="n">
        <v>7.963235</v>
      </c>
      <c r="AK18" s="66" t="n">
        <v>2.197573</v>
      </c>
      <c r="AL18" s="66" t="n">
        <v>5.459021</v>
      </c>
      <c r="AM18" s="66" t="n">
        <v>0.70810055</v>
      </c>
      <c r="AN18" s="66" t="n">
        <v>3.627165</v>
      </c>
      <c r="AO18" s="66" t="n">
        <v>0.58890844</v>
      </c>
      <c r="AP18" s="66" t="n">
        <v>1.4700705175</v>
      </c>
      <c r="AQ18" s="66" t="n">
        <v>0.1931488</v>
      </c>
      <c r="AR18" s="66" t="n">
        <v>1.276971</v>
      </c>
      <c r="AS18" s="66" t="n">
        <v>0.187691</v>
      </c>
      <c r="AT18" s="66" t="n">
        <v>2.61689</v>
      </c>
      <c r="AU18" s="66" t="n">
        <v>0.398372</v>
      </c>
      <c r="AV18" s="66" t="n">
        <v>4.60133</v>
      </c>
      <c r="AW18" s="67" t="n">
        <v>36.54932</v>
      </c>
      <c r="AX18" s="62" t="n">
        <v>46.26667</v>
      </c>
      <c r="AY18" s="62" t="n">
        <v>6.4</v>
      </c>
      <c r="AZ18" s="62" t="n">
        <v>1.020219</v>
      </c>
      <c r="BA18" s="62" t="n">
        <v>23.46915</v>
      </c>
      <c r="BB18" s="62" t="n">
        <v>3.396541</v>
      </c>
      <c r="BC18" s="62" t="n">
        <v>3.52874</v>
      </c>
      <c r="BD18" s="62" t="n">
        <v>6.019639</v>
      </c>
    </row>
    <row r="19" s="20" customFormat="true" ht="11.25" hidden="false" customHeight="false" outlineLevel="0" collapsed="false">
      <c r="A19" s="71" t="s">
        <v>531</v>
      </c>
      <c r="B19" s="19"/>
      <c r="C19" s="58" t="n">
        <v>11</v>
      </c>
      <c r="D19" s="58"/>
      <c r="E19" s="60" t="s">
        <v>354</v>
      </c>
      <c r="F19" s="60" t="s">
        <v>530</v>
      </c>
      <c r="G19" s="66" t="n">
        <v>55.5</v>
      </c>
      <c r="H19" s="66" t="n">
        <v>14.58</v>
      </c>
      <c r="I19" s="66" t="n">
        <v>9.58</v>
      </c>
      <c r="J19" s="66" t="n">
        <v>0.189</v>
      </c>
      <c r="K19" s="66" t="n">
        <v>3.87</v>
      </c>
      <c r="L19" s="66" t="n">
        <v>6.36</v>
      </c>
      <c r="M19" s="66" t="n">
        <v>3.68</v>
      </c>
      <c r="N19" s="66" t="n">
        <v>0.04</v>
      </c>
      <c r="O19" s="66" t="n">
        <v>1.008</v>
      </c>
      <c r="P19" s="66" t="n">
        <v>0.19</v>
      </c>
      <c r="Q19" s="66" t="n">
        <v>4.905</v>
      </c>
      <c r="R19" s="70" t="n">
        <v>20</v>
      </c>
      <c r="S19" s="70" t="n">
        <v>24</v>
      </c>
      <c r="T19" s="70" t="n">
        <v>110</v>
      </c>
      <c r="U19" s="70" t="n">
        <v>184</v>
      </c>
      <c r="V19" s="70" t="n">
        <v>70</v>
      </c>
      <c r="W19" s="70" t="n">
        <v>19</v>
      </c>
      <c r="X19" s="70" t="n">
        <v>40</v>
      </c>
      <c r="Y19" s="66" t="n">
        <v>17</v>
      </c>
      <c r="Z19" s="66" t="n">
        <v>1</v>
      </c>
      <c r="AA19" s="70" t="n">
        <v>42</v>
      </c>
      <c r="AB19" s="70" t="n">
        <v>330</v>
      </c>
      <c r="AC19" s="66" t="n">
        <v>3</v>
      </c>
      <c r="AD19" s="66" t="n">
        <v>7</v>
      </c>
      <c r="AE19" s="66" t="n">
        <v>0.25</v>
      </c>
      <c r="AF19" s="66" t="n">
        <v>12.5</v>
      </c>
      <c r="AG19" s="66" t="n">
        <v>27.8</v>
      </c>
      <c r="AH19" s="66" t="n">
        <v>3.68</v>
      </c>
      <c r="AI19" s="66" t="n">
        <v>14.6</v>
      </c>
      <c r="AJ19" s="66" t="n">
        <v>3.5</v>
      </c>
      <c r="AK19" s="66" t="n">
        <v>1.05</v>
      </c>
      <c r="AL19" s="66" t="n">
        <v>3.1</v>
      </c>
      <c r="AM19" s="66" t="n">
        <v>0.6</v>
      </c>
      <c r="AN19" s="66" t="n">
        <v>3.5</v>
      </c>
      <c r="AO19" s="66" t="n">
        <v>0.7</v>
      </c>
      <c r="AP19" s="66" t="n">
        <v>2.1</v>
      </c>
      <c r="AQ19" s="66" t="n">
        <v>0.31</v>
      </c>
      <c r="AR19" s="66" t="n">
        <v>2.1</v>
      </c>
      <c r="AS19" s="66" t="n">
        <v>0.31</v>
      </c>
      <c r="AT19" s="66" t="n">
        <v>3.1</v>
      </c>
      <c r="AU19" s="66" t="n">
        <v>0.5</v>
      </c>
      <c r="AV19" s="66" t="n">
        <v>1.3</v>
      </c>
      <c r="AW19" s="67" t="n">
        <v>44.4623</v>
      </c>
      <c r="AX19" s="62" t="n">
        <v>16.5</v>
      </c>
      <c r="AY19" s="62" t="n">
        <v>5.5</v>
      </c>
      <c r="AZ19" s="62" t="n">
        <v>0.9745368</v>
      </c>
      <c r="BA19" s="62" t="n">
        <v>4.26964</v>
      </c>
      <c r="BB19" s="62" t="n">
        <v>2.305605</v>
      </c>
      <c r="BC19" s="62" t="n">
        <v>1.22118</v>
      </c>
      <c r="BD19" s="62" t="n">
        <v>1.557815</v>
      </c>
    </row>
    <row r="20" s="29" customFormat="true" ht="11.25" hidden="false" customHeight="false" outlineLevel="0" collapsed="false">
      <c r="A20" s="71" t="s">
        <v>536</v>
      </c>
      <c r="C20" s="58" t="n">
        <v>11</v>
      </c>
      <c r="D20" s="58"/>
      <c r="E20" s="29" t="s">
        <v>354</v>
      </c>
      <c r="F20" s="60" t="s">
        <v>530</v>
      </c>
      <c r="G20" s="66" t="n">
        <v>55.18</v>
      </c>
      <c r="H20" s="66" t="n">
        <v>13.87</v>
      </c>
      <c r="I20" s="66" t="n">
        <v>7.23</v>
      </c>
      <c r="J20" s="66" t="n">
        <v>0.172</v>
      </c>
      <c r="K20" s="66" t="n">
        <v>3.17</v>
      </c>
      <c r="L20" s="66" t="n">
        <v>9.53</v>
      </c>
      <c r="M20" s="66" t="n">
        <v>3.35</v>
      </c>
      <c r="N20" s="66" t="n">
        <v>0.26</v>
      </c>
      <c r="O20" s="66" t="n">
        <v>1.086</v>
      </c>
      <c r="P20" s="66" t="n">
        <v>0.22</v>
      </c>
      <c r="Q20" s="66" t="n">
        <v>6.62</v>
      </c>
      <c r="R20" s="70" t="n">
        <v>20</v>
      </c>
      <c r="S20" s="70" t="n">
        <v>27</v>
      </c>
      <c r="T20" s="70" t="n">
        <v>114</v>
      </c>
      <c r="U20" s="70" t="n">
        <v>202</v>
      </c>
      <c r="V20" s="70" t="n">
        <v>90</v>
      </c>
      <c r="W20" s="70" t="n">
        <v>19</v>
      </c>
      <c r="X20" s="70" t="n">
        <v>30</v>
      </c>
      <c r="Y20" s="66" t="n">
        <v>19</v>
      </c>
      <c r="Z20" s="66" t="n">
        <v>1</v>
      </c>
      <c r="AA20" s="70" t="n">
        <v>70</v>
      </c>
      <c r="AB20" s="70" t="n">
        <v>219</v>
      </c>
      <c r="AC20" s="66" t="n">
        <v>6</v>
      </c>
      <c r="AD20" s="66" t="n">
        <v>7</v>
      </c>
      <c r="AE20" s="66" t="n">
        <v>0.5</v>
      </c>
      <c r="AF20" s="66" t="n">
        <v>10.5</v>
      </c>
      <c r="AG20" s="66" t="n">
        <v>24.2</v>
      </c>
      <c r="AH20" s="66" t="n">
        <v>3.29</v>
      </c>
      <c r="AI20" s="66" t="n">
        <v>12</v>
      </c>
      <c r="AJ20" s="66" t="n">
        <v>2.9</v>
      </c>
      <c r="AK20" s="66" t="n">
        <v>1</v>
      </c>
      <c r="AL20" s="66" t="n">
        <v>3</v>
      </c>
      <c r="AM20" s="66" t="n">
        <v>0.6</v>
      </c>
      <c r="AN20" s="66" t="n">
        <v>3.5</v>
      </c>
      <c r="AO20" s="66" t="n">
        <v>0.6</v>
      </c>
      <c r="AP20" s="66" t="n">
        <v>1.9</v>
      </c>
      <c r="AQ20" s="66" t="n">
        <v>0.28</v>
      </c>
      <c r="AR20" s="66" t="n">
        <v>1.8</v>
      </c>
      <c r="AS20" s="66" t="n">
        <v>0.27</v>
      </c>
      <c r="AT20" s="66" t="n">
        <v>3</v>
      </c>
      <c r="AU20" s="66" t="n">
        <v>0.5</v>
      </c>
      <c r="AV20" s="66" t="n">
        <v>1</v>
      </c>
      <c r="AW20" s="67" t="n">
        <v>46.49383</v>
      </c>
      <c r="AX20" s="62" t="n">
        <v>10.95</v>
      </c>
      <c r="AY20" s="62" t="n">
        <v>5.7</v>
      </c>
      <c r="AZ20" s="62" t="n">
        <v>1.036487</v>
      </c>
      <c r="BA20" s="62" t="n">
        <v>4.18425</v>
      </c>
      <c r="BB20" s="62" t="n">
        <v>2.337407</v>
      </c>
      <c r="BC20" s="62" t="n">
        <v>1.378752</v>
      </c>
      <c r="BD20" s="62" t="n">
        <v>1.19832</v>
      </c>
    </row>
    <row r="21" customFormat="false" ht="5.1" hidden="false" customHeight="true" outlineLevel="0" collapsed="false">
      <c r="A21" s="105"/>
      <c r="B21" s="106"/>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7.28125" defaultRowHeight="11.25" zeroHeight="false" outlineLevelRow="0" outlineLevelCol="0"/>
  <cols>
    <col collapsed="false" customWidth="true" hidden="false" outlineLevel="0" max="1" min="1" style="19" width="8.7"/>
    <col collapsed="false" customWidth="true" hidden="false" outlineLevel="0" max="2" min="2" style="19" width="5.13"/>
    <col collapsed="false" customWidth="true" hidden="false" outlineLevel="0" max="3" min="3" style="19" width="5.41"/>
    <col collapsed="false" customWidth="true" hidden="false" outlineLevel="0" max="4" min="4" style="19" width="5.28"/>
    <col collapsed="false" customWidth="true" hidden="false" outlineLevel="0" max="5" min="5" style="20" width="18.85"/>
    <col collapsed="false" customWidth="true" hidden="false" outlineLevel="0" max="6" min="6" style="20" width="5.28"/>
    <col collapsed="false" customWidth="true" hidden="false" outlineLevel="0" max="7" min="7" style="20" width="5.13"/>
    <col collapsed="false" customWidth="true" hidden="false" outlineLevel="0" max="8" min="8" style="20" width="6.99"/>
    <col collapsed="false" customWidth="false" hidden="false" outlineLevel="0" max="9" min="9" style="20" width="7.28"/>
    <col collapsed="false" customWidth="true" hidden="false" outlineLevel="0" max="10" min="10" style="20" width="4.14"/>
    <col collapsed="false" customWidth="true" hidden="false" outlineLevel="0" max="12" min="11" style="20" width="4.85"/>
    <col collapsed="false" customWidth="true" hidden="false" outlineLevel="0" max="13" min="13" style="20" width="5.71"/>
    <col collapsed="false" customWidth="true" hidden="false" outlineLevel="0" max="14" min="14" style="20" width="4.85"/>
    <col collapsed="false" customWidth="true" hidden="false" outlineLevel="0" max="15" min="15" style="20" width="4.99"/>
    <col collapsed="false" customWidth="true" hidden="false" outlineLevel="0" max="16" min="16" style="20" width="6.41"/>
    <col collapsed="false" customWidth="true" hidden="false" outlineLevel="0" max="18" min="17" style="20" width="4.85"/>
    <col collapsed="false" customWidth="true" hidden="false" outlineLevel="0" max="19" min="19" style="20" width="3.99"/>
    <col collapsed="false" customWidth="true" hidden="false" outlineLevel="0" max="20" min="20" style="20" width="5.71"/>
    <col collapsed="false" customWidth="true" hidden="false" outlineLevel="0" max="21" min="21" style="20" width="3.56"/>
    <col collapsed="false" customWidth="true" hidden="false" outlineLevel="0" max="22" min="22" style="20" width="4.41"/>
    <col collapsed="false" customWidth="true" hidden="false" outlineLevel="0" max="23" min="23" style="20" width="4.85"/>
    <col collapsed="false" customWidth="true" hidden="false" outlineLevel="0" max="24" min="24" style="20" width="4.41"/>
    <col collapsed="false" customWidth="true" hidden="false" outlineLevel="0" max="25" min="25" style="20" width="4.85"/>
    <col collapsed="false" customWidth="true" hidden="false" outlineLevel="0" max="26" min="26" style="20" width="3.99"/>
    <col collapsed="false" customWidth="true" hidden="false" outlineLevel="0" max="27" min="27" style="20" width="4.41"/>
    <col collapsed="false" customWidth="true" hidden="false" outlineLevel="0" max="28" min="28" style="20" width="3.56"/>
    <col collapsed="false" customWidth="true" hidden="false" outlineLevel="0" max="29" min="29" style="20" width="5.71"/>
    <col collapsed="false" customWidth="true" hidden="false" outlineLevel="0" max="30" min="30" style="20" width="4.85"/>
    <col collapsed="false" customWidth="true" hidden="false" outlineLevel="0" max="31" min="31" style="20" width="3.99"/>
    <col collapsed="false" customWidth="true" hidden="false" outlineLevel="0" max="32" min="32" style="20" width="4.85"/>
    <col collapsed="false" customWidth="true" hidden="false" outlineLevel="0" max="33" min="33" style="20" width="5.71"/>
    <col collapsed="false" customWidth="true" hidden="false" outlineLevel="0" max="36" min="34" style="20" width="4.85"/>
    <col collapsed="false" customWidth="true" hidden="false" outlineLevel="0" max="37" min="37" style="20" width="3.99"/>
    <col collapsed="false" customWidth="true" hidden="false" outlineLevel="0" max="38" min="38" style="20" width="4.85"/>
    <col collapsed="false" customWidth="true" hidden="false" outlineLevel="0" max="39" min="39" style="20" width="3.99"/>
    <col collapsed="false" customWidth="true" hidden="false" outlineLevel="0" max="40" min="40" style="20" width="4.85"/>
    <col collapsed="false" customWidth="true" hidden="false" outlineLevel="0" max="45" min="41" style="20" width="3.99"/>
    <col collapsed="false" customWidth="true" hidden="false" outlineLevel="0" max="46" min="46" style="20" width="4.85"/>
    <col collapsed="false" customWidth="true" hidden="false" outlineLevel="0" max="47" min="47" style="20" width="3.99"/>
    <col collapsed="false" customWidth="true" hidden="false" outlineLevel="0" max="48" min="48" style="20" width="4.99"/>
    <col collapsed="false" customWidth="true" hidden="false" outlineLevel="0" max="49" min="49" style="21" width="3.99"/>
    <col collapsed="false" customWidth="true" hidden="false" outlineLevel="0" max="50" min="50" style="21" width="4.85"/>
    <col collapsed="false" customWidth="true" hidden="false" outlineLevel="0" max="51" min="51" style="21" width="4.99"/>
    <col collapsed="false" customWidth="true" hidden="false" outlineLevel="0" max="52" min="52" style="21" width="5.56"/>
    <col collapsed="false" customWidth="true" hidden="false" outlineLevel="0" max="53" min="53" style="21" width="9.28"/>
    <col collapsed="false" customWidth="true" hidden="false" outlineLevel="0" max="54" min="54" style="21" width="9.41"/>
    <col collapsed="false" customWidth="true" hidden="false" outlineLevel="0" max="55" min="55" style="21" width="9.56"/>
    <col collapsed="false" customWidth="true" hidden="false" outlineLevel="0" max="56" min="56" style="21" width="9.14"/>
    <col collapsed="false" customWidth="false" hidden="false" outlineLevel="0" max="257" min="57" style="20" width="7.28"/>
  </cols>
  <sheetData>
    <row r="1" customFormat="false" ht="18.75" hidden="false" customHeight="true" outlineLevel="0" collapsed="false">
      <c r="A1" s="23" t="s">
        <v>566</v>
      </c>
      <c r="B1" s="20"/>
      <c r="C1" s="20"/>
      <c r="D1" s="21"/>
      <c r="H1" s="21"/>
      <c r="V1" s="22"/>
      <c r="AW1" s="20"/>
      <c r="AX1" s="20"/>
      <c r="AY1" s="20"/>
      <c r="AZ1" s="20"/>
      <c r="BA1" s="20"/>
      <c r="BB1" s="20"/>
      <c r="BC1" s="20"/>
      <c r="BD1" s="20"/>
      <c r="BF1" s="21"/>
      <c r="BG1" s="21"/>
      <c r="BH1" s="21"/>
      <c r="BI1" s="21"/>
      <c r="BJ1" s="21"/>
      <c r="BK1" s="21"/>
      <c r="BL1" s="21"/>
      <c r="BM1" s="21"/>
      <c r="BN1" s="21"/>
      <c r="BO1" s="21"/>
      <c r="BP1" s="21"/>
    </row>
    <row r="2" s="29" customFormat="true" ht="11.25" hidden="false" customHeight="false" outlineLevel="0" collapsed="false">
      <c r="A2" s="92" t="s">
        <v>46</v>
      </c>
      <c r="B2" s="92" t="s">
        <v>558</v>
      </c>
      <c r="C2" s="92" t="s">
        <v>559</v>
      </c>
      <c r="D2" s="92" t="s">
        <v>560</v>
      </c>
      <c r="E2" s="92" t="s">
        <v>49</v>
      </c>
      <c r="F2" s="92" t="s">
        <v>51</v>
      </c>
      <c r="G2" s="93" t="s">
        <v>53</v>
      </c>
      <c r="H2" s="93" t="s">
        <v>54</v>
      </c>
      <c r="I2" s="93" t="s">
        <v>55</v>
      </c>
      <c r="J2" s="93" t="s">
        <v>56</v>
      </c>
      <c r="K2" s="93" t="s">
        <v>57</v>
      </c>
      <c r="L2" s="93" t="s">
        <v>58</v>
      </c>
      <c r="M2" s="93" t="s">
        <v>59</v>
      </c>
      <c r="N2" s="93" t="s">
        <v>60</v>
      </c>
      <c r="O2" s="93" t="s">
        <v>61</v>
      </c>
      <c r="P2" s="93" t="s">
        <v>62</v>
      </c>
      <c r="Q2" s="93" t="s">
        <v>63</v>
      </c>
      <c r="R2" s="94" t="s">
        <v>66</v>
      </c>
      <c r="S2" s="94" t="s">
        <v>67</v>
      </c>
      <c r="T2" s="94" t="s">
        <v>68</v>
      </c>
      <c r="U2" s="94" t="s">
        <v>69</v>
      </c>
      <c r="V2" s="94" t="s">
        <v>70</v>
      </c>
      <c r="W2" s="94" t="s">
        <v>71</v>
      </c>
      <c r="X2" s="94" t="s">
        <v>72</v>
      </c>
      <c r="Y2" s="93" t="s">
        <v>75</v>
      </c>
      <c r="Z2" s="93" t="s">
        <v>76</v>
      </c>
      <c r="AA2" s="94" t="s">
        <v>77</v>
      </c>
      <c r="AB2" s="94" t="s">
        <v>78</v>
      </c>
      <c r="AC2" s="93" t="s">
        <v>79</v>
      </c>
      <c r="AD2" s="93" t="s">
        <v>80</v>
      </c>
      <c r="AE2" s="93" t="s">
        <v>81</v>
      </c>
      <c r="AF2" s="93" t="s">
        <v>82</v>
      </c>
      <c r="AG2" s="93" t="s">
        <v>83</v>
      </c>
      <c r="AH2" s="93" t="s">
        <v>84</v>
      </c>
      <c r="AI2" s="93" t="s">
        <v>85</v>
      </c>
      <c r="AJ2" s="93" t="s">
        <v>86</v>
      </c>
      <c r="AK2" s="93" t="s">
        <v>87</v>
      </c>
      <c r="AL2" s="93" t="s">
        <v>88</v>
      </c>
      <c r="AM2" s="93" t="s">
        <v>89</v>
      </c>
      <c r="AN2" s="93" t="s">
        <v>90</v>
      </c>
      <c r="AO2" s="93" t="s">
        <v>91</v>
      </c>
      <c r="AP2" s="93" t="s">
        <v>92</v>
      </c>
      <c r="AQ2" s="93" t="s">
        <v>93</v>
      </c>
      <c r="AR2" s="93" t="s">
        <v>94</v>
      </c>
      <c r="AS2" s="93" t="s">
        <v>95</v>
      </c>
      <c r="AT2" s="93" t="s">
        <v>96</v>
      </c>
      <c r="AU2" s="93" t="s">
        <v>97</v>
      </c>
      <c r="AV2" s="93" t="s">
        <v>99</v>
      </c>
      <c r="AW2" s="95" t="s">
        <v>101</v>
      </c>
      <c r="AX2" s="95" t="s">
        <v>102</v>
      </c>
      <c r="AY2" s="95" t="s">
        <v>103</v>
      </c>
      <c r="AZ2" s="95" t="s">
        <v>104</v>
      </c>
      <c r="BA2" s="95" t="s">
        <v>105</v>
      </c>
      <c r="BB2" s="95" t="s">
        <v>106</v>
      </c>
      <c r="BC2" s="95" t="s">
        <v>107</v>
      </c>
      <c r="BD2" s="95" t="s">
        <v>111</v>
      </c>
    </row>
    <row r="3" s="29" customFormat="true" ht="5.1" hidden="false" customHeight="true" outlineLevel="0" collapsed="false">
      <c r="A3" s="30"/>
      <c r="B3" s="30"/>
      <c r="C3" s="30"/>
      <c r="D3" s="30"/>
      <c r="E3" s="30"/>
      <c r="F3" s="30"/>
      <c r="G3" s="32"/>
      <c r="H3" s="32"/>
      <c r="I3" s="32"/>
      <c r="J3" s="32"/>
      <c r="K3" s="32"/>
      <c r="L3" s="32"/>
      <c r="M3" s="32"/>
      <c r="N3" s="32"/>
      <c r="O3" s="32"/>
      <c r="P3" s="32"/>
      <c r="Q3" s="32"/>
      <c r="R3" s="35"/>
      <c r="S3" s="35"/>
      <c r="T3" s="35"/>
      <c r="U3" s="35"/>
      <c r="V3" s="35"/>
      <c r="W3" s="35"/>
      <c r="X3" s="35"/>
      <c r="Y3" s="32"/>
      <c r="Z3" s="32"/>
      <c r="AA3" s="35"/>
      <c r="AB3" s="35"/>
      <c r="AC3" s="32"/>
      <c r="AD3" s="32"/>
      <c r="AE3" s="32"/>
      <c r="AF3" s="32"/>
      <c r="AG3" s="32"/>
      <c r="AH3" s="32"/>
      <c r="AI3" s="32"/>
      <c r="AJ3" s="32"/>
      <c r="AK3" s="32"/>
      <c r="AL3" s="32"/>
      <c r="AM3" s="32"/>
      <c r="AN3" s="32"/>
      <c r="AO3" s="32"/>
      <c r="AP3" s="32"/>
      <c r="AQ3" s="32"/>
      <c r="AR3" s="32"/>
      <c r="AS3" s="32"/>
      <c r="AT3" s="32"/>
      <c r="AU3" s="32"/>
      <c r="AV3" s="32"/>
      <c r="AW3" s="34"/>
      <c r="AX3" s="34"/>
      <c r="AY3" s="34"/>
      <c r="AZ3" s="34"/>
      <c r="BA3" s="34"/>
      <c r="BB3" s="34"/>
      <c r="BC3" s="34"/>
      <c r="BD3" s="34"/>
    </row>
    <row r="4" s="29" customFormat="true" ht="11.25" hidden="false" customHeight="false" outlineLevel="0" collapsed="false">
      <c r="A4" s="57" t="s">
        <v>123</v>
      </c>
      <c r="B4" s="96"/>
      <c r="C4" s="96" t="n">
        <v>1</v>
      </c>
      <c r="D4" s="96"/>
      <c r="E4" s="29" t="s">
        <v>125</v>
      </c>
      <c r="F4" s="60" t="s">
        <v>127</v>
      </c>
      <c r="G4" s="61" t="n">
        <v>66.5</v>
      </c>
      <c r="H4" s="61" t="n">
        <v>15.55</v>
      </c>
      <c r="I4" s="61" t="n">
        <v>3.67</v>
      </c>
      <c r="J4" s="61" t="n">
        <v>0.05</v>
      </c>
      <c r="K4" s="61" t="n">
        <v>1.59</v>
      </c>
      <c r="L4" s="61" t="n">
        <v>3.67</v>
      </c>
      <c r="M4" s="61" t="n">
        <v>4.47</v>
      </c>
      <c r="N4" s="61" t="n">
        <v>1.61</v>
      </c>
      <c r="O4" s="61" t="n">
        <v>0.4</v>
      </c>
      <c r="P4" s="61" t="n">
        <v>0.08</v>
      </c>
      <c r="Q4" s="61" t="n">
        <v>1.02</v>
      </c>
      <c r="R4" s="63" t="s">
        <v>128</v>
      </c>
      <c r="S4" s="63" t="s">
        <v>129</v>
      </c>
      <c r="T4" s="63" t="s">
        <v>130</v>
      </c>
      <c r="U4" s="64" t="n">
        <v>70</v>
      </c>
      <c r="V4" s="64" t="n">
        <v>19</v>
      </c>
      <c r="W4" s="63" t="s">
        <v>131</v>
      </c>
      <c r="X4" s="64" t="n">
        <v>23</v>
      </c>
      <c r="Y4" s="65" t="s">
        <v>132</v>
      </c>
      <c r="Z4" s="66"/>
      <c r="AA4" s="64" t="n">
        <v>432</v>
      </c>
      <c r="AB4" s="64" t="n">
        <v>363</v>
      </c>
      <c r="AC4" s="65" t="s">
        <v>133</v>
      </c>
      <c r="AD4" s="65" t="s">
        <v>134</v>
      </c>
      <c r="AE4" s="65" t="s">
        <v>135</v>
      </c>
      <c r="AF4" s="65" t="s">
        <v>136</v>
      </c>
      <c r="AG4" s="65" t="s">
        <v>137</v>
      </c>
      <c r="AH4" s="65" t="s">
        <v>138</v>
      </c>
      <c r="AI4" s="65" t="s">
        <v>139</v>
      </c>
      <c r="AJ4" s="65" t="s">
        <v>140</v>
      </c>
      <c r="AK4" s="65" t="s">
        <v>141</v>
      </c>
      <c r="AL4" s="65" t="s">
        <v>142</v>
      </c>
      <c r="AM4" s="65" t="s">
        <v>143</v>
      </c>
      <c r="AN4" s="65" t="s">
        <v>144</v>
      </c>
      <c r="AO4" s="65" t="s">
        <v>145</v>
      </c>
      <c r="AP4" s="65" t="s">
        <v>146</v>
      </c>
      <c r="AQ4" s="65" t="s">
        <v>147</v>
      </c>
      <c r="AR4" s="65" t="s">
        <v>148</v>
      </c>
      <c r="AS4" s="65" t="s">
        <v>149</v>
      </c>
      <c r="AT4" s="65"/>
      <c r="AU4" s="65"/>
      <c r="AV4" s="65" t="s">
        <v>151</v>
      </c>
      <c r="AW4" s="67" t="n">
        <v>46.19657</v>
      </c>
      <c r="AX4" s="62" t="n">
        <v>56.36646</v>
      </c>
      <c r="AY4" s="62" t="n">
        <v>15.41615</v>
      </c>
      <c r="AZ4" s="62" t="n">
        <v>1.039909</v>
      </c>
      <c r="BA4" s="62" t="n">
        <v>18.06492</v>
      </c>
      <c r="BB4" s="62" t="n">
        <v>5.257701</v>
      </c>
      <c r="BC4" s="62" t="n">
        <v>2.036309</v>
      </c>
      <c r="BD4" s="62" t="n">
        <v>7.161653</v>
      </c>
    </row>
    <row r="5" s="29" customFormat="true" ht="11.25" hidden="false" customHeight="false" outlineLevel="0" collapsed="false">
      <c r="A5" s="68" t="s">
        <v>153</v>
      </c>
      <c r="B5" s="69"/>
      <c r="C5" s="69" t="n">
        <v>2</v>
      </c>
      <c r="D5" s="69"/>
      <c r="E5" s="60" t="s">
        <v>154</v>
      </c>
      <c r="F5" s="60" t="s">
        <v>155</v>
      </c>
      <c r="G5" s="66" t="n">
        <v>69.73</v>
      </c>
      <c r="H5" s="66" t="n">
        <v>15.74</v>
      </c>
      <c r="I5" s="66" t="n">
        <v>3.67</v>
      </c>
      <c r="J5" s="66" t="n">
        <v>0.071</v>
      </c>
      <c r="K5" s="66" t="n">
        <v>1.41</v>
      </c>
      <c r="L5" s="66" t="n">
        <v>3.37</v>
      </c>
      <c r="M5" s="66" t="n">
        <v>3.93</v>
      </c>
      <c r="N5" s="66" t="n">
        <v>1.58</v>
      </c>
      <c r="O5" s="66" t="n">
        <v>0.361</v>
      </c>
      <c r="P5" s="66" t="n">
        <v>0.1</v>
      </c>
      <c r="Q5" s="66" t="n">
        <v>0.42</v>
      </c>
      <c r="R5" s="70" t="n">
        <v>6</v>
      </c>
      <c r="S5" s="70" t="n">
        <v>5</v>
      </c>
      <c r="T5" s="70" t="n">
        <v>98</v>
      </c>
      <c r="U5" s="70" t="n">
        <v>42</v>
      </c>
      <c r="V5" s="70" t="n">
        <v>10</v>
      </c>
      <c r="W5" s="70" t="n">
        <v>6.473618</v>
      </c>
      <c r="X5" s="70" t="n">
        <v>10</v>
      </c>
      <c r="Y5" s="66" t="n">
        <v>18.182658</v>
      </c>
      <c r="Z5" s="66" t="n">
        <v>1.06653</v>
      </c>
      <c r="AA5" s="70" t="n">
        <v>514</v>
      </c>
      <c r="AB5" s="70" t="n">
        <v>304</v>
      </c>
      <c r="AC5" s="66" t="n">
        <v>43.357611</v>
      </c>
      <c r="AD5" s="66" t="n">
        <v>5.922343</v>
      </c>
      <c r="AE5" s="66" t="n">
        <v>0.895458</v>
      </c>
      <c r="AF5" s="66" t="n">
        <v>13.887155</v>
      </c>
      <c r="AG5" s="66" t="n">
        <v>28.214308</v>
      </c>
      <c r="AH5" s="66" t="n">
        <v>2.709814</v>
      </c>
      <c r="AI5" s="66" t="n">
        <v>10.29256505</v>
      </c>
      <c r="AJ5" s="66" t="n">
        <v>1.937326</v>
      </c>
      <c r="AK5" s="66" t="n">
        <v>0.600679</v>
      </c>
      <c r="AL5" s="66" t="n">
        <v>1.488094</v>
      </c>
      <c r="AM5" s="66" t="n">
        <v>0.226388</v>
      </c>
      <c r="AN5" s="66" t="n">
        <v>1.34502585</v>
      </c>
      <c r="AO5" s="66" t="n">
        <v>0.268065433125</v>
      </c>
      <c r="AP5" s="66" t="n">
        <v>0.802166</v>
      </c>
      <c r="AQ5" s="66" t="n">
        <v>0.115652</v>
      </c>
      <c r="AR5" s="66" t="n">
        <v>0.74926</v>
      </c>
      <c r="AS5" s="66" t="n">
        <v>0.123267</v>
      </c>
      <c r="AT5" s="66" t="n">
        <v>2.926447</v>
      </c>
      <c r="AU5" s="66" t="n">
        <v>0.406963</v>
      </c>
      <c r="AV5" s="66" t="n">
        <v>2.299439</v>
      </c>
      <c r="AW5" s="67" t="n">
        <v>43.22652</v>
      </c>
      <c r="AX5" s="62" t="n">
        <v>50.66667</v>
      </c>
      <c r="AY5" s="62" t="n">
        <v>16.33333</v>
      </c>
      <c r="AZ5" s="62" t="n">
        <v>1.078899</v>
      </c>
      <c r="BA5" s="62" t="n">
        <v>13.28439</v>
      </c>
      <c r="BB5" s="62" t="n">
        <v>4.622144</v>
      </c>
      <c r="BC5" s="62" t="n">
        <v>1.643471</v>
      </c>
      <c r="BD5" s="62" t="n">
        <v>3.258942</v>
      </c>
    </row>
    <row r="6" customFormat="false" ht="11.25" hidden="false" customHeight="false" outlineLevel="0" collapsed="false">
      <c r="A6" s="68" t="s">
        <v>156</v>
      </c>
      <c r="B6" s="69"/>
      <c r="C6" s="69" t="n">
        <v>2</v>
      </c>
      <c r="D6" s="69"/>
      <c r="E6" s="60" t="s">
        <v>157</v>
      </c>
      <c r="F6" s="60" t="s">
        <v>155</v>
      </c>
      <c r="G6" s="66" t="n">
        <v>69.22</v>
      </c>
      <c r="H6" s="66" t="n">
        <v>15.59</v>
      </c>
      <c r="I6" s="66" t="n">
        <v>3.26</v>
      </c>
      <c r="J6" s="66" t="n">
        <v>0.046</v>
      </c>
      <c r="K6" s="66" t="n">
        <v>1.29</v>
      </c>
      <c r="L6" s="66" t="n">
        <v>3.38</v>
      </c>
      <c r="M6" s="66" t="n">
        <v>4.56</v>
      </c>
      <c r="N6" s="66" t="n">
        <v>1.58</v>
      </c>
      <c r="O6" s="66" t="n">
        <v>0.337</v>
      </c>
      <c r="P6" s="66" t="n">
        <v>0.09</v>
      </c>
      <c r="Q6" s="66" t="n">
        <v>0.69</v>
      </c>
      <c r="R6" s="70" t="n">
        <v>6</v>
      </c>
      <c r="S6" s="70" t="n">
        <v>5</v>
      </c>
      <c r="T6" s="70" t="n">
        <v>94</v>
      </c>
      <c r="U6" s="70" t="n">
        <v>48</v>
      </c>
      <c r="V6" s="70" t="n">
        <v>10</v>
      </c>
      <c r="W6" s="70" t="n">
        <v>7.952644</v>
      </c>
      <c r="X6" s="70" t="n">
        <v>10</v>
      </c>
      <c r="Y6" s="66" t="n">
        <v>17.7547725</v>
      </c>
      <c r="Z6" s="66" t="n">
        <v>1.1270635</v>
      </c>
      <c r="AA6" s="70" t="n">
        <v>459</v>
      </c>
      <c r="AB6" s="70" t="n">
        <v>373</v>
      </c>
      <c r="AC6" s="66" t="n">
        <v>43.463601</v>
      </c>
      <c r="AD6" s="66" t="n">
        <v>4.8984035</v>
      </c>
      <c r="AE6" s="66" t="n">
        <v>1.2206955</v>
      </c>
      <c r="AF6" s="66" t="n">
        <v>17.4154475</v>
      </c>
      <c r="AG6" s="66" t="n">
        <v>31.7585015</v>
      </c>
      <c r="AH6" s="66" t="n">
        <v>3.1450115</v>
      </c>
      <c r="AI6" s="66" t="n">
        <v>12.0848675</v>
      </c>
      <c r="AJ6" s="66" t="n">
        <v>2.1312665</v>
      </c>
      <c r="AK6" s="66" t="n">
        <v>0.6303145</v>
      </c>
      <c r="AL6" s="66" t="n">
        <v>1.6072095</v>
      </c>
      <c r="AM6" s="66" t="n">
        <v>0.2345495</v>
      </c>
      <c r="AN6" s="66" t="n">
        <v>1.165521</v>
      </c>
      <c r="AO6" s="66" t="n">
        <v>0.20975007375</v>
      </c>
      <c r="AP6" s="66" t="n">
        <v>0.58851075</v>
      </c>
      <c r="AQ6" s="66" t="n">
        <v>0.0829245</v>
      </c>
      <c r="AR6" s="66" t="n">
        <v>0.5431005</v>
      </c>
      <c r="AS6" s="66" t="n">
        <v>0.0820925</v>
      </c>
      <c r="AT6" s="66" t="n">
        <v>2.7989695</v>
      </c>
      <c r="AU6" s="66" t="n">
        <v>0.3618775</v>
      </c>
      <c r="AV6" s="66" t="n">
        <v>3.3117615</v>
      </c>
      <c r="AW6" s="67" t="n">
        <v>43.95252</v>
      </c>
      <c r="AX6" s="62" t="n">
        <v>62.16667</v>
      </c>
      <c r="AY6" s="62" t="n">
        <v>15.66667</v>
      </c>
      <c r="AZ6" s="62" t="n">
        <v>1.040067</v>
      </c>
      <c r="BA6" s="62" t="n">
        <v>23.13955</v>
      </c>
      <c r="BB6" s="62" t="n">
        <v>5.279728</v>
      </c>
      <c r="BC6" s="62" t="n">
        <v>2.466432</v>
      </c>
      <c r="BD6" s="62" t="n">
        <v>5.666339</v>
      </c>
    </row>
    <row r="7" s="29" customFormat="true" ht="11.25" hidden="false" customHeight="false" outlineLevel="0" collapsed="false">
      <c r="A7" s="68" t="s">
        <v>158</v>
      </c>
      <c r="B7" s="69"/>
      <c r="C7" s="69" t="n">
        <v>3</v>
      </c>
      <c r="D7" s="69"/>
      <c r="E7" s="60" t="s">
        <v>159</v>
      </c>
      <c r="F7" s="60" t="s">
        <v>160</v>
      </c>
      <c r="G7" s="66" t="n">
        <v>60.05</v>
      </c>
      <c r="H7" s="66" t="n">
        <v>14.82</v>
      </c>
      <c r="I7" s="66" t="n">
        <v>6.84</v>
      </c>
      <c r="J7" s="66" t="n">
        <v>0.112</v>
      </c>
      <c r="K7" s="66" t="n">
        <v>5.8</v>
      </c>
      <c r="L7" s="66" t="n">
        <v>5.7</v>
      </c>
      <c r="M7" s="66" t="n">
        <v>3.18</v>
      </c>
      <c r="N7" s="66" t="n">
        <v>1.92</v>
      </c>
      <c r="O7" s="66" t="n">
        <v>0.68</v>
      </c>
      <c r="P7" s="66" t="n">
        <v>0.18</v>
      </c>
      <c r="Q7" s="66" t="n">
        <v>0.87</v>
      </c>
      <c r="R7" s="70" t="n">
        <v>20</v>
      </c>
      <c r="S7" s="70" t="n">
        <v>15</v>
      </c>
      <c r="T7" s="70" t="n">
        <v>157</v>
      </c>
      <c r="U7" s="70" t="n">
        <v>114</v>
      </c>
      <c r="V7" s="70" t="n">
        <v>112.623208</v>
      </c>
      <c r="W7" s="70" t="n">
        <v>23.678814</v>
      </c>
      <c r="X7" s="70" t="n">
        <v>140.175010311168</v>
      </c>
      <c r="Y7" s="66" t="n">
        <v>15.634056</v>
      </c>
      <c r="Z7" s="66" t="n">
        <v>1.492234</v>
      </c>
      <c r="AA7" s="70" t="n">
        <v>388</v>
      </c>
      <c r="AB7" s="70" t="n">
        <v>192</v>
      </c>
      <c r="AC7" s="66" t="n">
        <v>99.673658</v>
      </c>
      <c r="AD7" s="66" t="n">
        <v>9.020705</v>
      </c>
      <c r="AE7" s="66" t="n">
        <v>2.251447</v>
      </c>
      <c r="AF7" s="66" t="n">
        <v>27.332154</v>
      </c>
      <c r="AG7" s="66" t="n">
        <v>53.313652</v>
      </c>
      <c r="AH7" s="66" t="n">
        <v>5.405651</v>
      </c>
      <c r="AI7" s="66" t="n">
        <v>21.926081</v>
      </c>
      <c r="AJ7" s="66" t="n">
        <v>4.330134</v>
      </c>
      <c r="AK7" s="66" t="n">
        <v>1.090037</v>
      </c>
      <c r="AL7" s="66" t="n">
        <v>4.092767</v>
      </c>
      <c r="AM7" s="66" t="n">
        <v>0.689836</v>
      </c>
      <c r="AN7" s="66" t="n">
        <v>3.791704</v>
      </c>
      <c r="AO7" s="66" t="n">
        <v>0.79137639</v>
      </c>
      <c r="AP7" s="66" t="n">
        <v>2.343923</v>
      </c>
      <c r="AQ7" s="66" t="n">
        <v>0.344657</v>
      </c>
      <c r="AR7" s="66" t="n">
        <v>2.041377</v>
      </c>
      <c r="AS7" s="66" t="n">
        <v>0.317965</v>
      </c>
      <c r="AT7" s="66" t="n">
        <v>4.143305</v>
      </c>
      <c r="AU7" s="66" t="n">
        <v>0.779908</v>
      </c>
      <c r="AV7" s="66" t="n">
        <v>4.75775</v>
      </c>
      <c r="AW7" s="67" t="n">
        <v>62.70139</v>
      </c>
      <c r="AX7" s="62" t="n">
        <v>9.6</v>
      </c>
      <c r="AY7" s="62" t="n">
        <v>7.85</v>
      </c>
      <c r="AZ7" s="62" t="n">
        <v>0.7918531</v>
      </c>
      <c r="BA7" s="62" t="n">
        <v>9.609709</v>
      </c>
      <c r="BB7" s="62" t="n">
        <v>4.074695</v>
      </c>
      <c r="BC7" s="62" t="n">
        <v>1.658557</v>
      </c>
      <c r="BD7" s="62" t="n">
        <v>4.426608</v>
      </c>
    </row>
    <row r="8" s="29" customFormat="true" ht="11.25" hidden="false" customHeight="false" outlineLevel="0" collapsed="false">
      <c r="A8" s="68" t="s">
        <v>161</v>
      </c>
      <c r="B8" s="69"/>
      <c r="C8" s="69" t="n">
        <v>3</v>
      </c>
      <c r="D8" s="69"/>
      <c r="E8" s="60" t="s">
        <v>159</v>
      </c>
      <c r="F8" s="60" t="s">
        <v>160</v>
      </c>
      <c r="G8" s="66" t="n">
        <v>58.23</v>
      </c>
      <c r="H8" s="66" t="n">
        <v>15.05</v>
      </c>
      <c r="I8" s="66" t="n">
        <v>8.41</v>
      </c>
      <c r="J8" s="66" t="n">
        <v>0.11</v>
      </c>
      <c r="K8" s="66" t="n">
        <v>5.16</v>
      </c>
      <c r="L8" s="66" t="n">
        <v>7.29</v>
      </c>
      <c r="M8" s="66" t="n">
        <v>3.34</v>
      </c>
      <c r="N8" s="66" t="n">
        <v>1.07</v>
      </c>
      <c r="O8" s="66" t="n">
        <v>0.865</v>
      </c>
      <c r="P8" s="66" t="n">
        <v>0.22</v>
      </c>
      <c r="Q8" s="66" t="n">
        <v>0.58</v>
      </c>
      <c r="R8" s="70" t="n">
        <v>20</v>
      </c>
      <c r="S8" s="70" t="n">
        <v>17</v>
      </c>
      <c r="T8" s="70" t="n">
        <v>148</v>
      </c>
      <c r="U8" s="70" t="n">
        <v>139</v>
      </c>
      <c r="V8" s="70" t="n">
        <v>110.550715</v>
      </c>
      <c r="W8" s="70" t="n">
        <v>24.529797</v>
      </c>
      <c r="X8" s="70" t="n">
        <v>108.629086172545</v>
      </c>
      <c r="Y8" s="66" t="n">
        <v>16.080755</v>
      </c>
      <c r="Z8" s="66" t="n">
        <v>1.48304</v>
      </c>
      <c r="AA8" s="70" t="n">
        <v>291</v>
      </c>
      <c r="AB8" s="70" t="n">
        <v>351</v>
      </c>
      <c r="AC8" s="66" t="n">
        <v>31.202411</v>
      </c>
      <c r="AD8" s="66" t="n">
        <v>9.22359</v>
      </c>
      <c r="AE8" s="66" t="n">
        <v>1.136925</v>
      </c>
      <c r="AF8" s="66" t="n">
        <v>23.199815</v>
      </c>
      <c r="AG8" s="66" t="n">
        <v>47.689965</v>
      </c>
      <c r="AH8" s="66" t="n">
        <v>5.040266</v>
      </c>
      <c r="AI8" s="66" t="n">
        <v>21.335445</v>
      </c>
      <c r="AJ8" s="66" t="n">
        <v>4.349228</v>
      </c>
      <c r="AK8" s="66" t="n">
        <v>1.245619</v>
      </c>
      <c r="AL8" s="66" t="n">
        <v>4.188367</v>
      </c>
      <c r="AM8" s="66" t="n">
        <v>0.678037</v>
      </c>
      <c r="AN8" s="66" t="n">
        <v>3.754532</v>
      </c>
      <c r="AO8" s="66" t="n">
        <v>0.7514199</v>
      </c>
      <c r="AP8" s="66" t="n">
        <v>2.17121265</v>
      </c>
      <c r="AQ8" s="66" t="n">
        <v>0.32085</v>
      </c>
      <c r="AR8" s="66" t="n">
        <v>1.932817</v>
      </c>
      <c r="AS8" s="66" t="n">
        <v>0.308993</v>
      </c>
      <c r="AT8" s="66" t="n">
        <v>3.909394</v>
      </c>
      <c r="AU8" s="66" t="n">
        <v>0.898474</v>
      </c>
      <c r="AV8" s="66" t="n">
        <v>3.82263</v>
      </c>
      <c r="AW8" s="67" t="n">
        <v>54.87658</v>
      </c>
      <c r="AX8" s="62" t="n">
        <v>17.55</v>
      </c>
      <c r="AY8" s="62" t="n">
        <v>7.4</v>
      </c>
      <c r="AZ8" s="62" t="n">
        <v>0.8951212</v>
      </c>
      <c r="BA8" s="62" t="n">
        <v>8.622462</v>
      </c>
      <c r="BB8" s="62" t="n">
        <v>3.443038</v>
      </c>
      <c r="BC8" s="62" t="n">
        <v>1.795948</v>
      </c>
      <c r="BD8" s="62" t="n">
        <v>3.475385</v>
      </c>
    </row>
    <row r="9" s="29" customFormat="true" ht="11.25" hidden="false" customHeight="false" outlineLevel="0" collapsed="false">
      <c r="A9" s="71" t="s">
        <v>162</v>
      </c>
      <c r="B9" s="58"/>
      <c r="C9" s="58" t="n">
        <v>4</v>
      </c>
      <c r="D9" s="58"/>
      <c r="E9" s="29" t="s">
        <v>125</v>
      </c>
      <c r="F9" s="29" t="s">
        <v>163</v>
      </c>
      <c r="G9" s="66" t="n">
        <v>65.86</v>
      </c>
      <c r="H9" s="66" t="n">
        <v>14.23</v>
      </c>
      <c r="I9" s="66" t="n">
        <v>5.46</v>
      </c>
      <c r="J9" s="66" t="n">
        <v>0.07</v>
      </c>
      <c r="K9" s="66" t="n">
        <v>3.38</v>
      </c>
      <c r="L9" s="66" t="n">
        <v>3.12</v>
      </c>
      <c r="M9" s="66" t="n">
        <v>3.43</v>
      </c>
      <c r="N9" s="66" t="n">
        <v>2.36</v>
      </c>
      <c r="O9" s="66" t="n">
        <v>0.497</v>
      </c>
      <c r="P9" s="66" t="n">
        <v>0.14</v>
      </c>
      <c r="Q9" s="66" t="n">
        <v>0.76</v>
      </c>
      <c r="R9" s="70" t="n">
        <v>15</v>
      </c>
      <c r="S9" s="70" t="n">
        <v>10</v>
      </c>
      <c r="T9" s="70" t="n">
        <v>171</v>
      </c>
      <c r="U9" s="70" t="n">
        <v>64</v>
      </c>
      <c r="V9" s="70" t="n">
        <v>125.390478</v>
      </c>
      <c r="W9" s="70" t="n">
        <v>15.726572</v>
      </c>
      <c r="X9" s="70" t="n">
        <v>94.9102712923522</v>
      </c>
      <c r="Y9" s="66" t="n">
        <v>19.486065</v>
      </c>
      <c r="Z9" s="66" t="n">
        <v>0.5</v>
      </c>
      <c r="AA9" s="70" t="n">
        <v>662</v>
      </c>
      <c r="AB9" s="70" t="n">
        <v>204</v>
      </c>
      <c r="AC9" s="66" t="n">
        <v>73.062053</v>
      </c>
      <c r="AD9" s="66" t="n">
        <v>10.745969</v>
      </c>
      <c r="AE9" s="66" t="n">
        <v>2.506362</v>
      </c>
      <c r="AF9" s="66" t="n">
        <v>30.854519</v>
      </c>
      <c r="AG9" s="66" t="n">
        <v>55.846624</v>
      </c>
      <c r="AH9" s="66" t="n">
        <v>6.17266</v>
      </c>
      <c r="AI9" s="66" t="n">
        <v>22.045308</v>
      </c>
      <c r="AJ9" s="66" t="n">
        <v>4.35903</v>
      </c>
      <c r="AK9" s="66" t="n">
        <v>1.087353</v>
      </c>
      <c r="AL9" s="66" t="n">
        <v>3.714312</v>
      </c>
      <c r="AM9" s="66" t="n">
        <v>0.571914</v>
      </c>
      <c r="AN9" s="66" t="n">
        <v>3.298497</v>
      </c>
      <c r="AO9" s="66" t="n">
        <v>0.66304585</v>
      </c>
      <c r="AP9" s="66" t="n">
        <v>2.02350015</v>
      </c>
      <c r="AQ9" s="66" t="n">
        <v>0.296094</v>
      </c>
      <c r="AR9" s="66" t="n">
        <v>1.912776</v>
      </c>
      <c r="AS9" s="66" t="n">
        <v>0.294522</v>
      </c>
      <c r="AT9" s="66" t="n">
        <v>5.002395</v>
      </c>
      <c r="AU9" s="66" t="n">
        <v>0.923395</v>
      </c>
      <c r="AV9" s="66" t="n">
        <v>7.455421</v>
      </c>
      <c r="AW9" s="67" t="n">
        <v>55.09726</v>
      </c>
      <c r="AX9" s="62" t="n">
        <v>13.6</v>
      </c>
      <c r="AY9" s="62" t="n">
        <v>11.4</v>
      </c>
      <c r="AZ9" s="62" t="n">
        <v>0.8285521</v>
      </c>
      <c r="BA9" s="62" t="n">
        <v>11.58571</v>
      </c>
      <c r="BB9" s="62" t="n">
        <v>4.567851</v>
      </c>
      <c r="BC9" s="62" t="n">
        <v>1.606859</v>
      </c>
      <c r="BD9" s="62" t="n">
        <v>5.821045</v>
      </c>
    </row>
    <row r="10" s="29" customFormat="true" ht="11.25" hidden="false" customHeight="false" outlineLevel="0" collapsed="false">
      <c r="A10" s="71" t="s">
        <v>164</v>
      </c>
      <c r="B10" s="58"/>
      <c r="C10" s="58" t="n">
        <v>4</v>
      </c>
      <c r="D10" s="58"/>
      <c r="E10" s="29" t="s">
        <v>165</v>
      </c>
      <c r="F10" s="29" t="s">
        <v>163</v>
      </c>
      <c r="G10" s="66" t="n">
        <v>70.44</v>
      </c>
      <c r="H10" s="66" t="n">
        <v>15.16</v>
      </c>
      <c r="I10" s="66" t="n">
        <v>2.39</v>
      </c>
      <c r="J10" s="66" t="n">
        <v>0.062</v>
      </c>
      <c r="K10" s="66" t="n">
        <v>0.8</v>
      </c>
      <c r="L10" s="66" t="n">
        <v>3.61</v>
      </c>
      <c r="M10" s="66" t="n">
        <v>3.1</v>
      </c>
      <c r="N10" s="66" t="n">
        <v>2.55</v>
      </c>
      <c r="O10" s="66" t="n">
        <v>0.556</v>
      </c>
      <c r="P10" s="66" t="n">
        <v>0.16</v>
      </c>
      <c r="Q10" s="66" t="n">
        <v>1.35</v>
      </c>
      <c r="R10" s="70" t="n">
        <v>15</v>
      </c>
      <c r="S10" s="70" t="n">
        <v>9</v>
      </c>
      <c r="T10" s="70" t="n">
        <v>165</v>
      </c>
      <c r="U10" s="70" t="n">
        <v>55</v>
      </c>
      <c r="V10" s="70" t="n">
        <v>143.680858</v>
      </c>
      <c r="W10" s="70" t="n">
        <v>31.808285</v>
      </c>
      <c r="X10" s="70" t="n">
        <v>160.054537771144</v>
      </c>
      <c r="Y10" s="66" t="n">
        <v>19.633316</v>
      </c>
      <c r="Z10" s="66" t="n">
        <v>0.5</v>
      </c>
      <c r="AA10" s="70" t="n">
        <v>446</v>
      </c>
      <c r="AB10" s="70" t="n">
        <v>121</v>
      </c>
      <c r="AC10" s="66" t="n">
        <v>72.877686</v>
      </c>
      <c r="AD10" s="66" t="n">
        <v>9.384905</v>
      </c>
      <c r="AE10" s="66" t="n">
        <v>1.820256</v>
      </c>
      <c r="AF10" s="66" t="n">
        <v>32.937361</v>
      </c>
      <c r="AG10" s="66" t="n">
        <v>59.697572</v>
      </c>
      <c r="AH10" s="66" t="n">
        <v>6.627336</v>
      </c>
      <c r="AI10" s="66" t="n">
        <v>23.662452</v>
      </c>
      <c r="AJ10" s="66" t="n">
        <v>4.537182</v>
      </c>
      <c r="AK10" s="66" t="n">
        <v>1.229183</v>
      </c>
      <c r="AL10" s="66" t="n">
        <v>3.956581</v>
      </c>
      <c r="AM10" s="66" t="n">
        <v>0.594818</v>
      </c>
      <c r="AN10" s="66" t="n">
        <v>3.141268</v>
      </c>
      <c r="AO10" s="66" t="n">
        <v>0.58301405</v>
      </c>
      <c r="AP10" s="66" t="n">
        <v>1.7197824</v>
      </c>
      <c r="AQ10" s="66" t="n">
        <v>0.238421</v>
      </c>
      <c r="AR10" s="66" t="n">
        <v>1.479843</v>
      </c>
      <c r="AS10" s="66" t="n">
        <v>0.203478</v>
      </c>
      <c r="AT10" s="66" t="n">
        <v>4.88507</v>
      </c>
      <c r="AU10" s="66" t="n">
        <v>0.906316</v>
      </c>
      <c r="AV10" s="66" t="n">
        <v>7.08711</v>
      </c>
      <c r="AW10" s="67" t="n">
        <v>39.87947</v>
      </c>
      <c r="AX10" s="62" t="n">
        <v>8.066667</v>
      </c>
      <c r="AY10" s="62" t="n">
        <v>11</v>
      </c>
      <c r="AZ10" s="62" t="n">
        <v>0.8868566</v>
      </c>
      <c r="BA10" s="62" t="n">
        <v>15.96476</v>
      </c>
      <c r="BB10" s="62" t="n">
        <v>4.683934</v>
      </c>
      <c r="BC10" s="62" t="n">
        <v>2.213454</v>
      </c>
      <c r="BD10" s="62" t="n">
        <v>6.340362</v>
      </c>
    </row>
    <row r="11" s="29" customFormat="true" ht="11.25" hidden="false" customHeight="false" outlineLevel="0" collapsed="false">
      <c r="A11" s="71" t="s">
        <v>166</v>
      </c>
      <c r="B11" s="58"/>
      <c r="C11" s="58" t="n">
        <v>4</v>
      </c>
      <c r="D11" s="58"/>
      <c r="E11" s="29" t="s">
        <v>167</v>
      </c>
      <c r="F11" s="29" t="s">
        <v>163</v>
      </c>
      <c r="G11" s="66" t="n">
        <v>65.12</v>
      </c>
      <c r="H11" s="66" t="n">
        <v>14.37</v>
      </c>
      <c r="I11" s="66" t="n">
        <v>5.58</v>
      </c>
      <c r="J11" s="66" t="n">
        <v>0.094</v>
      </c>
      <c r="K11" s="66" t="n">
        <v>3.5</v>
      </c>
      <c r="L11" s="66" t="n">
        <v>4.77</v>
      </c>
      <c r="M11" s="66" t="n">
        <v>3.72</v>
      </c>
      <c r="N11" s="66" t="n">
        <v>0.72</v>
      </c>
      <c r="O11" s="66" t="n">
        <v>0.606</v>
      </c>
      <c r="P11" s="66" t="n">
        <v>0.16</v>
      </c>
      <c r="Q11" s="66" t="n">
        <v>0.79</v>
      </c>
      <c r="R11" s="70" t="n">
        <v>19</v>
      </c>
      <c r="S11" s="70" t="n">
        <v>12</v>
      </c>
      <c r="T11" s="70" t="n">
        <v>164</v>
      </c>
      <c r="U11" s="70" t="n">
        <v>80</v>
      </c>
      <c r="V11" s="70" t="n">
        <v>130.79501</v>
      </c>
      <c r="W11" s="70" t="n">
        <v>18.916064</v>
      </c>
      <c r="X11" s="70" t="n">
        <v>99.3384798414872</v>
      </c>
      <c r="Y11" s="66" t="n">
        <v>18.465154</v>
      </c>
      <c r="Z11" s="66" t="n">
        <v>1.190416</v>
      </c>
      <c r="AA11" s="70" t="n">
        <v>347</v>
      </c>
      <c r="AB11" s="70" t="n">
        <v>311</v>
      </c>
      <c r="AC11" s="66" t="n">
        <v>19.257958</v>
      </c>
      <c r="AD11" s="66" t="n">
        <v>8.770288</v>
      </c>
      <c r="AE11" s="66" t="n">
        <v>0.25</v>
      </c>
      <c r="AF11" s="66" t="n">
        <v>29.328533</v>
      </c>
      <c r="AG11" s="66" t="n">
        <v>54.039881</v>
      </c>
      <c r="AH11" s="66" t="n">
        <v>6.064704</v>
      </c>
      <c r="AI11" s="66" t="n">
        <v>21.762981</v>
      </c>
      <c r="AJ11" s="66" t="n">
        <v>4.320227</v>
      </c>
      <c r="AK11" s="66" t="n">
        <v>1.198297</v>
      </c>
      <c r="AL11" s="66" t="n">
        <v>3.933084</v>
      </c>
      <c r="AM11" s="66" t="n">
        <v>0.617441</v>
      </c>
      <c r="AN11" s="66" t="n">
        <v>3.530933</v>
      </c>
      <c r="AO11" s="66" t="n">
        <v>0.6849424</v>
      </c>
      <c r="AP11" s="66" t="n">
        <v>2.07436005</v>
      </c>
      <c r="AQ11" s="66" t="n">
        <v>0.303366</v>
      </c>
      <c r="AR11" s="66" t="n">
        <v>1.880471</v>
      </c>
      <c r="AS11" s="66" t="n">
        <v>0.278731</v>
      </c>
      <c r="AT11" s="66" t="n">
        <v>4.560049</v>
      </c>
      <c r="AU11" s="66" t="n">
        <v>0.735007</v>
      </c>
      <c r="AV11" s="66" t="n">
        <v>4.978898</v>
      </c>
      <c r="AW11" s="67" t="n">
        <v>55.42247</v>
      </c>
      <c r="AX11" s="62" t="n">
        <v>16.36842</v>
      </c>
      <c r="AY11" s="62" t="n">
        <v>8.631579</v>
      </c>
      <c r="AZ11" s="62" t="n">
        <v>0.8903623</v>
      </c>
      <c r="BA11" s="62" t="n">
        <v>11.19064</v>
      </c>
      <c r="BB11" s="62" t="n">
        <v>4.383001</v>
      </c>
      <c r="BC11" s="62" t="n">
        <v>1.729307</v>
      </c>
      <c r="BD11" s="62" t="n">
        <v>4.763216</v>
      </c>
    </row>
    <row r="12" s="29" customFormat="true" ht="11.25" hidden="false" customHeight="false" outlineLevel="0" collapsed="false">
      <c r="A12" s="68" t="s">
        <v>168</v>
      </c>
      <c r="B12" s="69"/>
      <c r="C12" s="69" t="n">
        <v>4</v>
      </c>
      <c r="D12" s="69"/>
      <c r="E12" s="60" t="s">
        <v>169</v>
      </c>
      <c r="F12" s="29" t="s">
        <v>163</v>
      </c>
      <c r="G12" s="66" t="n">
        <v>65.85</v>
      </c>
      <c r="H12" s="66" t="n">
        <v>14.44</v>
      </c>
      <c r="I12" s="66" t="n">
        <v>5.26</v>
      </c>
      <c r="J12" s="66" t="n">
        <v>0.078</v>
      </c>
      <c r="K12" s="66" t="n">
        <v>3.5</v>
      </c>
      <c r="L12" s="66" t="n">
        <v>3.6</v>
      </c>
      <c r="M12" s="66" t="n">
        <v>4.23</v>
      </c>
      <c r="N12" s="66" t="n">
        <v>1.3</v>
      </c>
      <c r="O12" s="66" t="n">
        <v>0.491</v>
      </c>
      <c r="P12" s="66" t="n">
        <v>0.13</v>
      </c>
      <c r="Q12" s="66" t="n">
        <v>0.81</v>
      </c>
      <c r="R12" s="70" t="n">
        <v>19</v>
      </c>
      <c r="S12" s="70" t="n">
        <v>10</v>
      </c>
      <c r="T12" s="70" t="n">
        <v>160</v>
      </c>
      <c r="U12" s="70" t="n">
        <v>70</v>
      </c>
      <c r="V12" s="70" t="n">
        <v>126.87839</v>
      </c>
      <c r="W12" s="70" t="n">
        <v>18.372098</v>
      </c>
      <c r="X12" s="70" t="n">
        <v>106.735896840842</v>
      </c>
      <c r="Y12" s="66" t="n">
        <v>15.963142</v>
      </c>
      <c r="Z12" s="66" t="n">
        <v>1.555084</v>
      </c>
      <c r="AA12" s="70" t="n">
        <v>283</v>
      </c>
      <c r="AB12" s="70" t="n">
        <v>231</v>
      </c>
      <c r="AC12" s="66" t="n">
        <v>46.688589</v>
      </c>
      <c r="AD12" s="66" t="n">
        <v>7.946178</v>
      </c>
      <c r="AE12" s="66" t="n">
        <v>2.225537</v>
      </c>
      <c r="AF12" s="66" t="n">
        <v>28.671347</v>
      </c>
      <c r="AG12" s="66" t="n">
        <v>54.351205</v>
      </c>
      <c r="AH12" s="66" t="n">
        <v>5.285423</v>
      </c>
      <c r="AI12" s="66" t="n">
        <v>20.521797</v>
      </c>
      <c r="AJ12" s="66" t="n">
        <v>3.902225</v>
      </c>
      <c r="AK12" s="66" t="n">
        <v>0.949943</v>
      </c>
      <c r="AL12" s="66" t="n">
        <v>3.56606</v>
      </c>
      <c r="AM12" s="66" t="n">
        <v>0.613622</v>
      </c>
      <c r="AN12" s="66" t="n">
        <v>3.233834</v>
      </c>
      <c r="AO12" s="66" t="n">
        <v>0.66650892</v>
      </c>
      <c r="AP12" s="66" t="n">
        <v>1.989998</v>
      </c>
      <c r="AQ12" s="66" t="n">
        <v>0.29536</v>
      </c>
      <c r="AR12" s="66" t="n">
        <v>1.779009</v>
      </c>
      <c r="AS12" s="66" t="n">
        <v>0.28133</v>
      </c>
      <c r="AT12" s="66" t="n">
        <v>4.03658</v>
      </c>
      <c r="AU12" s="66" t="n">
        <v>0.912703</v>
      </c>
      <c r="AV12" s="66" t="n">
        <v>6.867969</v>
      </c>
      <c r="AW12" s="67" t="n">
        <v>56.87722</v>
      </c>
      <c r="AX12" s="62" t="n">
        <v>12.1579</v>
      </c>
      <c r="AY12" s="62" t="n">
        <v>8.421053</v>
      </c>
      <c r="AZ12" s="62" t="n">
        <v>0.7783606</v>
      </c>
      <c r="BA12" s="62" t="n">
        <v>11.55336</v>
      </c>
      <c r="BB12" s="62" t="n">
        <v>4.745765</v>
      </c>
      <c r="BC12" s="62" t="n">
        <v>1.659148</v>
      </c>
      <c r="BD12" s="62" t="n">
        <v>7.248702</v>
      </c>
    </row>
    <row r="13" s="29" customFormat="true" ht="11.25" hidden="false" customHeight="false" outlineLevel="0" collapsed="false">
      <c r="A13" s="71" t="s">
        <v>170</v>
      </c>
      <c r="B13" s="58"/>
      <c r="C13" s="58" t="n">
        <v>4</v>
      </c>
      <c r="D13" s="58"/>
      <c r="E13" s="29" t="s">
        <v>169</v>
      </c>
      <c r="F13" s="29" t="s">
        <v>163</v>
      </c>
      <c r="G13" s="66" t="n">
        <v>68.47</v>
      </c>
      <c r="H13" s="66" t="n">
        <v>14.55</v>
      </c>
      <c r="I13" s="66" t="n">
        <v>5.46</v>
      </c>
      <c r="J13" s="66" t="n">
        <v>0.039</v>
      </c>
      <c r="K13" s="66" t="n">
        <v>1.5</v>
      </c>
      <c r="L13" s="66" t="n">
        <v>2.83</v>
      </c>
      <c r="M13" s="66" t="n">
        <v>4.01</v>
      </c>
      <c r="N13" s="66" t="n">
        <v>2.07</v>
      </c>
      <c r="O13" s="66" t="n">
        <v>0.675</v>
      </c>
      <c r="P13" s="66" t="n">
        <v>0.15</v>
      </c>
      <c r="Q13" s="66" t="n">
        <v>0.35</v>
      </c>
      <c r="R13" s="70" t="n">
        <v>7</v>
      </c>
      <c r="S13" s="70" t="n">
        <v>11</v>
      </c>
      <c r="T13" s="70" t="n">
        <v>159</v>
      </c>
      <c r="U13" s="70" t="n">
        <v>74</v>
      </c>
      <c r="V13" s="70" t="n">
        <v>145.183851</v>
      </c>
      <c r="W13" s="70" t="n">
        <v>17.043997</v>
      </c>
      <c r="X13" s="70" t="n">
        <v>93.4468538181587</v>
      </c>
      <c r="Y13" s="66" t="n">
        <v>18.38558</v>
      </c>
      <c r="Z13" s="66" t="n">
        <v>0.5</v>
      </c>
      <c r="AA13" s="70" t="n">
        <v>449</v>
      </c>
      <c r="AB13" s="70" t="n">
        <v>168</v>
      </c>
      <c r="AC13" s="66" t="n">
        <v>67.323511</v>
      </c>
      <c r="AD13" s="66" t="n">
        <v>9.454825</v>
      </c>
      <c r="AE13" s="66" t="n">
        <v>1.797234</v>
      </c>
      <c r="AF13" s="66" t="n">
        <v>29.513489</v>
      </c>
      <c r="AG13" s="66" t="n">
        <v>47.541719</v>
      </c>
      <c r="AH13" s="66" t="n">
        <v>4.763959</v>
      </c>
      <c r="AI13" s="66" t="n">
        <v>15.042614</v>
      </c>
      <c r="AJ13" s="66" t="n">
        <v>2.249229</v>
      </c>
      <c r="AK13" s="66" t="n">
        <v>0.971865</v>
      </c>
      <c r="AL13" s="66" t="n">
        <v>1.710099</v>
      </c>
      <c r="AM13" s="66" t="n">
        <v>0.250146</v>
      </c>
      <c r="AN13" s="66" t="n">
        <v>1.395923</v>
      </c>
      <c r="AO13" s="66" t="n">
        <v>0.27956315</v>
      </c>
      <c r="AP13" s="66" t="n">
        <v>0.96123405</v>
      </c>
      <c r="AQ13" s="66" t="n">
        <v>0.151483</v>
      </c>
      <c r="AR13" s="66" t="n">
        <v>1.074286</v>
      </c>
      <c r="AS13" s="66" t="n">
        <v>0.180062</v>
      </c>
      <c r="AT13" s="66" t="n">
        <v>4.648682</v>
      </c>
      <c r="AU13" s="66" t="n">
        <v>0.788362</v>
      </c>
      <c r="AV13" s="66" t="n">
        <v>4.889021</v>
      </c>
      <c r="AW13" s="67" t="n">
        <v>35.24963</v>
      </c>
      <c r="AX13" s="62" t="n">
        <v>24</v>
      </c>
      <c r="AY13" s="62" t="n">
        <v>22.71428</v>
      </c>
      <c r="AZ13" s="62" t="n">
        <v>1.511841</v>
      </c>
      <c r="BA13" s="62" t="n">
        <v>19.78273</v>
      </c>
      <c r="BB13" s="62" t="n">
        <v>8.467008</v>
      </c>
      <c r="BC13" s="62" t="n">
        <v>1.322055</v>
      </c>
      <c r="BD13" s="62" t="n">
        <v>4.340578</v>
      </c>
    </row>
    <row r="14" s="29" customFormat="true" ht="11.25" hidden="false" customHeight="false" outlineLevel="0" collapsed="false">
      <c r="A14" s="57" t="s">
        <v>171</v>
      </c>
      <c r="B14" s="96"/>
      <c r="C14" s="96" t="n">
        <v>4</v>
      </c>
      <c r="D14" s="96"/>
      <c r="E14" s="29" t="s">
        <v>169</v>
      </c>
      <c r="F14" s="29" t="s">
        <v>163</v>
      </c>
      <c r="G14" s="61" t="n">
        <v>64.6</v>
      </c>
      <c r="H14" s="61" t="n">
        <v>14.8</v>
      </c>
      <c r="I14" s="61" t="n">
        <v>5.37</v>
      </c>
      <c r="J14" s="61" t="n">
        <v>0.07</v>
      </c>
      <c r="K14" s="61" t="n">
        <v>2.52</v>
      </c>
      <c r="L14" s="61" t="n">
        <v>4.21</v>
      </c>
      <c r="M14" s="61" t="n">
        <v>1.5</v>
      </c>
      <c r="N14" s="61" t="n">
        <v>2.95</v>
      </c>
      <c r="O14" s="61" t="n">
        <v>0.74</v>
      </c>
      <c r="P14" s="61" t="n">
        <v>0.17</v>
      </c>
      <c r="Q14" s="61" t="n">
        <v>2.43</v>
      </c>
      <c r="R14" s="63" t="s">
        <v>172</v>
      </c>
      <c r="S14" s="63" t="s">
        <v>173</v>
      </c>
      <c r="T14" s="63" t="s">
        <v>174</v>
      </c>
      <c r="U14" s="64" t="n">
        <v>85</v>
      </c>
      <c r="V14" s="64" t="n">
        <v>18</v>
      </c>
      <c r="W14" s="63" t="s">
        <v>175</v>
      </c>
      <c r="X14" s="64" t="n">
        <v>23</v>
      </c>
      <c r="Y14" s="65" t="s">
        <v>176</v>
      </c>
      <c r="Z14" s="66"/>
      <c r="AA14" s="64" t="n">
        <v>407</v>
      </c>
      <c r="AB14" s="64" t="n">
        <v>153</v>
      </c>
      <c r="AC14" s="65" t="s">
        <v>177</v>
      </c>
      <c r="AD14" s="65" t="s">
        <v>178</v>
      </c>
      <c r="AE14" s="65" t="s">
        <v>179</v>
      </c>
      <c r="AF14" s="65" t="s">
        <v>180</v>
      </c>
      <c r="AG14" s="65" t="s">
        <v>181</v>
      </c>
      <c r="AH14" s="65" t="s">
        <v>182</v>
      </c>
      <c r="AI14" s="65" t="s">
        <v>183</v>
      </c>
      <c r="AJ14" s="65" t="s">
        <v>184</v>
      </c>
      <c r="AK14" s="65" t="s">
        <v>185</v>
      </c>
      <c r="AL14" s="65" t="s">
        <v>186</v>
      </c>
      <c r="AM14" s="65" t="s">
        <v>187</v>
      </c>
      <c r="AN14" s="65" t="s">
        <v>188</v>
      </c>
      <c r="AO14" s="65" t="s">
        <v>189</v>
      </c>
      <c r="AP14" s="65" t="s">
        <v>190</v>
      </c>
      <c r="AQ14" s="65" t="s">
        <v>191</v>
      </c>
      <c r="AR14" s="65" t="s">
        <v>192</v>
      </c>
      <c r="AS14" s="65" t="s">
        <v>193</v>
      </c>
      <c r="AT14" s="65"/>
      <c r="AU14" s="65"/>
      <c r="AV14" s="65" t="s">
        <v>195</v>
      </c>
      <c r="AW14" s="67" t="n">
        <v>48.18793</v>
      </c>
      <c r="AX14" s="62" t="n">
        <v>6.199352</v>
      </c>
      <c r="AY14" s="62" t="n">
        <v>8.226904</v>
      </c>
      <c r="AZ14" s="62" t="n">
        <v>0.7953079</v>
      </c>
      <c r="BA14" s="62" t="n">
        <v>9.395347</v>
      </c>
      <c r="BB14" s="62" t="n">
        <v>3.995996</v>
      </c>
      <c r="BC14" s="62" t="n">
        <v>1.71359</v>
      </c>
      <c r="BD14" s="62" t="n">
        <v>6.600196</v>
      </c>
    </row>
    <row r="15" s="29" customFormat="true" ht="11.25" hidden="false" customHeight="false" outlineLevel="0" collapsed="false">
      <c r="A15" s="57" t="s">
        <v>197</v>
      </c>
      <c r="B15" s="96"/>
      <c r="C15" s="96" t="n">
        <v>4</v>
      </c>
      <c r="D15" s="96"/>
      <c r="E15" s="29" t="s">
        <v>125</v>
      </c>
      <c r="F15" s="29" t="s">
        <v>163</v>
      </c>
      <c r="G15" s="61" t="n">
        <v>63.6</v>
      </c>
      <c r="H15" s="61" t="n">
        <v>14.19</v>
      </c>
      <c r="I15" s="61" t="n">
        <v>5.67</v>
      </c>
      <c r="J15" s="61" t="n">
        <v>0.08</v>
      </c>
      <c r="K15" s="61" t="n">
        <v>4</v>
      </c>
      <c r="L15" s="61" t="n">
        <v>3.1</v>
      </c>
      <c r="M15" s="61" t="n">
        <v>4.39</v>
      </c>
      <c r="N15" s="61" t="n">
        <v>1.49</v>
      </c>
      <c r="O15" s="61" t="n">
        <v>0.64</v>
      </c>
      <c r="P15" s="61" t="n">
        <v>0.13</v>
      </c>
      <c r="Q15" s="61" t="n">
        <v>2.2</v>
      </c>
      <c r="R15" s="63" t="s">
        <v>198</v>
      </c>
      <c r="S15" s="63" t="s">
        <v>199</v>
      </c>
      <c r="T15" s="63" t="s">
        <v>200</v>
      </c>
      <c r="U15" s="64" t="n">
        <v>98</v>
      </c>
      <c r="V15" s="64" t="n">
        <v>134</v>
      </c>
      <c r="W15" s="63" t="s">
        <v>201</v>
      </c>
      <c r="X15" s="64" t="n">
        <v>86</v>
      </c>
      <c r="Y15" s="65" t="s">
        <v>202</v>
      </c>
      <c r="Z15" s="66"/>
      <c r="AA15" s="64" t="n">
        <v>395</v>
      </c>
      <c r="AB15" s="64" t="n">
        <v>171</v>
      </c>
      <c r="AC15" s="65" t="s">
        <v>203</v>
      </c>
      <c r="AD15" s="65" t="s">
        <v>204</v>
      </c>
      <c r="AE15" s="65" t="s">
        <v>191</v>
      </c>
      <c r="AF15" s="65" t="s">
        <v>205</v>
      </c>
      <c r="AG15" s="65" t="s">
        <v>206</v>
      </c>
      <c r="AH15" s="65" t="s">
        <v>207</v>
      </c>
      <c r="AI15" s="65" t="s">
        <v>208</v>
      </c>
      <c r="AJ15" s="65" t="s">
        <v>209</v>
      </c>
      <c r="AK15" s="65" t="s">
        <v>210</v>
      </c>
      <c r="AL15" s="65" t="s">
        <v>211</v>
      </c>
      <c r="AM15" s="65" t="s">
        <v>212</v>
      </c>
      <c r="AN15" s="65" t="s">
        <v>213</v>
      </c>
      <c r="AO15" s="65" t="s">
        <v>214</v>
      </c>
      <c r="AP15" s="65" t="s">
        <v>215</v>
      </c>
      <c r="AQ15" s="65" t="s">
        <v>216</v>
      </c>
      <c r="AR15" s="65" t="s">
        <v>217</v>
      </c>
      <c r="AS15" s="65" t="s">
        <v>218</v>
      </c>
      <c r="AT15" s="65"/>
      <c r="AU15" s="65"/>
      <c r="AV15" s="65" t="s">
        <v>219</v>
      </c>
      <c r="AW15" s="67" t="n">
        <v>58.30602</v>
      </c>
      <c r="AX15" s="62" t="n">
        <v>8.461158</v>
      </c>
      <c r="AY15" s="62" t="n">
        <v>8.896585</v>
      </c>
      <c r="AZ15" s="62" t="n">
        <v>0.7762032</v>
      </c>
      <c r="BA15" s="62" t="n">
        <v>9.785478</v>
      </c>
      <c r="BB15" s="62" t="n">
        <v>4.301585</v>
      </c>
      <c r="BC15" s="62" t="n">
        <v>1.667563</v>
      </c>
      <c r="BD15" s="62" t="n">
        <v>7.314857</v>
      </c>
    </row>
    <row r="16" s="29" customFormat="true" ht="11.25" hidden="false" customHeight="false" outlineLevel="0" collapsed="false">
      <c r="A16" s="71" t="s">
        <v>221</v>
      </c>
      <c r="B16" s="58"/>
      <c r="C16" s="58" t="n">
        <v>4</v>
      </c>
      <c r="D16" s="58"/>
      <c r="E16" s="29" t="s">
        <v>125</v>
      </c>
      <c r="F16" s="29" t="s">
        <v>163</v>
      </c>
      <c r="G16" s="66" t="n">
        <v>67.79</v>
      </c>
      <c r="H16" s="66" t="n">
        <v>14.67</v>
      </c>
      <c r="I16" s="66" t="n">
        <v>4.47</v>
      </c>
      <c r="J16" s="66" t="n">
        <v>0.064</v>
      </c>
      <c r="K16" s="66" t="n">
        <v>2.87</v>
      </c>
      <c r="L16" s="66" t="n">
        <v>2.36</v>
      </c>
      <c r="M16" s="66" t="n">
        <v>4.3</v>
      </c>
      <c r="N16" s="66" t="n">
        <v>0.77</v>
      </c>
      <c r="O16" s="66" t="n">
        <v>0.567</v>
      </c>
      <c r="P16" s="66" t="n">
        <v>0.15</v>
      </c>
      <c r="Q16" s="66" t="n">
        <v>1.39</v>
      </c>
      <c r="R16" s="70" t="n">
        <v>19</v>
      </c>
      <c r="S16" s="70" t="n">
        <v>10</v>
      </c>
      <c r="T16" s="70" t="n">
        <v>168</v>
      </c>
      <c r="U16" s="70" t="n">
        <v>64.3377515</v>
      </c>
      <c r="V16" s="70" t="n">
        <v>135.510591</v>
      </c>
      <c r="W16" s="70" t="n">
        <v>13.6912215494939</v>
      </c>
      <c r="X16" s="70" t="n">
        <v>56.82697</v>
      </c>
      <c r="Y16" s="66" t="n">
        <v>14.869767</v>
      </c>
      <c r="Z16" s="66" t="n">
        <v>0.5</v>
      </c>
      <c r="AA16" s="70" t="n">
        <v>122</v>
      </c>
      <c r="AB16" s="70" t="n">
        <v>154</v>
      </c>
      <c r="AC16" s="66" t="n">
        <v>16.135238</v>
      </c>
      <c r="AD16" s="66" t="n">
        <v>7.27387</v>
      </c>
      <c r="AE16" s="66" t="n">
        <v>0.678842</v>
      </c>
      <c r="AF16" s="66" t="n">
        <v>25.673667</v>
      </c>
      <c r="AG16" s="66" t="n">
        <v>49.641908</v>
      </c>
      <c r="AH16" s="66" t="n">
        <v>5.293967</v>
      </c>
      <c r="AI16" s="66" t="n">
        <v>20.476198</v>
      </c>
      <c r="AJ16" s="66" t="n">
        <v>3.802734</v>
      </c>
      <c r="AK16" s="66" t="n">
        <v>1.10046</v>
      </c>
      <c r="AL16" s="66" t="n">
        <v>3.798086</v>
      </c>
      <c r="AM16" s="66" t="n">
        <v>0.577092</v>
      </c>
      <c r="AN16" s="66" t="n">
        <v>3.298605</v>
      </c>
      <c r="AO16" s="66" t="n">
        <v>0.652682</v>
      </c>
      <c r="AP16" s="66" t="n">
        <v>1.907275</v>
      </c>
      <c r="AQ16" s="66" t="n">
        <v>0.269466</v>
      </c>
      <c r="AR16" s="66" t="n">
        <v>1.720112</v>
      </c>
      <c r="AS16" s="66" t="n">
        <v>0.264225</v>
      </c>
      <c r="AT16" s="66" t="n">
        <v>4.093135</v>
      </c>
      <c r="AU16" s="66" t="n">
        <v>0.800955</v>
      </c>
      <c r="AV16" s="66" t="n">
        <v>5.869008</v>
      </c>
      <c r="AW16" s="67" t="n">
        <v>55.99887</v>
      </c>
      <c r="AX16" s="62" t="n">
        <v>8.105263</v>
      </c>
      <c r="AY16" s="62" t="n">
        <v>8.842105</v>
      </c>
      <c r="AZ16" s="62" t="n">
        <v>0.8849785</v>
      </c>
      <c r="BA16" s="62" t="n">
        <v>10.70527</v>
      </c>
      <c r="BB16" s="62" t="n">
        <v>4.360991</v>
      </c>
      <c r="BC16" s="62" t="n">
        <v>1.827646</v>
      </c>
      <c r="BD16" s="62" t="n">
        <v>6.772896</v>
      </c>
    </row>
    <row r="17" s="29" customFormat="true" ht="11.25" hidden="false" customHeight="false" outlineLevel="0" collapsed="false">
      <c r="A17" s="57" t="s">
        <v>222</v>
      </c>
      <c r="B17" s="96"/>
      <c r="C17" s="96" t="n">
        <v>5</v>
      </c>
      <c r="D17" s="96"/>
      <c r="E17" s="29" t="s">
        <v>223</v>
      </c>
      <c r="F17" s="29" t="s">
        <v>224</v>
      </c>
      <c r="G17" s="61" t="n">
        <v>48.7</v>
      </c>
      <c r="H17" s="61" t="n">
        <v>7.14</v>
      </c>
      <c r="I17" s="61" t="n">
        <v>9.65</v>
      </c>
      <c r="J17" s="61" t="n">
        <v>0.18</v>
      </c>
      <c r="K17" s="61" t="n">
        <v>13.99</v>
      </c>
      <c r="L17" s="61" t="n">
        <v>12.08</v>
      </c>
      <c r="M17" s="61" t="n">
        <v>1.56</v>
      </c>
      <c r="N17" s="61" t="n">
        <v>0.07</v>
      </c>
      <c r="O17" s="61" t="n">
        <v>0.5</v>
      </c>
      <c r="P17" s="61" t="n">
        <v>0.05</v>
      </c>
      <c r="Q17" s="61" t="n">
        <v>5.36</v>
      </c>
      <c r="R17" s="63" t="s">
        <v>225</v>
      </c>
      <c r="S17" s="63" t="s">
        <v>226</v>
      </c>
      <c r="T17" s="63" t="s">
        <v>227</v>
      </c>
      <c r="U17" s="64" t="n">
        <v>233</v>
      </c>
      <c r="V17" s="64" t="n">
        <v>1830</v>
      </c>
      <c r="W17" s="63" t="s">
        <v>228</v>
      </c>
      <c r="X17" s="64" t="n">
        <v>435</v>
      </c>
      <c r="Y17" s="65" t="s">
        <v>229</v>
      </c>
      <c r="Z17" s="66"/>
      <c r="AA17" s="64" t="n">
        <v>12.5</v>
      </c>
      <c r="AB17" s="64" t="n">
        <v>61</v>
      </c>
      <c r="AC17" s="65" t="s">
        <v>230</v>
      </c>
      <c r="AD17" s="65" t="s">
        <v>231</v>
      </c>
      <c r="AE17" s="65" t="s">
        <v>232</v>
      </c>
      <c r="AF17" s="65" t="s">
        <v>233</v>
      </c>
      <c r="AG17" s="65" t="s">
        <v>234</v>
      </c>
      <c r="AH17" s="65" t="s">
        <v>235</v>
      </c>
      <c r="AI17" s="65" t="s">
        <v>236</v>
      </c>
      <c r="AJ17" s="65" t="s">
        <v>237</v>
      </c>
      <c r="AK17" s="65" t="s">
        <v>238</v>
      </c>
      <c r="AL17" s="65" t="s">
        <v>239</v>
      </c>
      <c r="AM17" s="65" t="s">
        <v>240</v>
      </c>
      <c r="AN17" s="65" t="s">
        <v>241</v>
      </c>
      <c r="AO17" s="65" t="s">
        <v>242</v>
      </c>
      <c r="AP17" s="65" t="s">
        <v>243</v>
      </c>
      <c r="AQ17" s="65" t="s">
        <v>244</v>
      </c>
      <c r="AR17" s="65" t="s">
        <v>210</v>
      </c>
      <c r="AS17" s="65" t="s">
        <v>245</v>
      </c>
      <c r="AT17" s="65"/>
      <c r="AU17" s="65"/>
      <c r="AV17" s="65" t="s">
        <v>246</v>
      </c>
      <c r="AW17" s="67" t="n">
        <v>74.19681</v>
      </c>
      <c r="AX17" s="62" t="n">
        <v>5.809524</v>
      </c>
      <c r="AY17" s="62" t="n">
        <v>3.655238</v>
      </c>
      <c r="AZ17" s="62" t="n">
        <v>0.9278464</v>
      </c>
      <c r="BA17" s="62" t="n">
        <v>1.917678</v>
      </c>
      <c r="BB17" s="62" t="n">
        <v>1.353114</v>
      </c>
      <c r="BC17" s="62" t="n">
        <v>1.232435</v>
      </c>
      <c r="BD17" s="62" t="n">
        <v>3.436847</v>
      </c>
      <c r="BV17" s="73"/>
      <c r="BW17" s="73"/>
      <c r="CA17" s="73"/>
    </row>
    <row r="18" customFormat="false" ht="11.25" hidden="false" customHeight="false" outlineLevel="0" collapsed="false">
      <c r="A18" s="57" t="s">
        <v>248</v>
      </c>
      <c r="B18" s="96"/>
      <c r="C18" s="96" t="n">
        <v>5</v>
      </c>
      <c r="D18" s="96"/>
      <c r="E18" s="60" t="s">
        <v>223</v>
      </c>
      <c r="F18" s="29" t="s">
        <v>224</v>
      </c>
      <c r="G18" s="61" t="n">
        <v>50.2</v>
      </c>
      <c r="H18" s="61" t="n">
        <v>2.81</v>
      </c>
      <c r="I18" s="61" t="n">
        <v>8.75</v>
      </c>
      <c r="J18" s="61" t="n">
        <v>0.2</v>
      </c>
      <c r="K18" s="61" t="n">
        <v>17.77</v>
      </c>
      <c r="L18" s="61" t="n">
        <v>16.12</v>
      </c>
      <c r="M18" s="61" t="n">
        <v>0.32</v>
      </c>
      <c r="N18" s="61" t="n">
        <v>0.05</v>
      </c>
      <c r="O18" s="61" t="n">
        <v>0.3</v>
      </c>
      <c r="P18" s="61" t="n">
        <v>0.01</v>
      </c>
      <c r="Q18" s="61" t="n">
        <v>2.46</v>
      </c>
      <c r="R18" s="63" t="s">
        <v>249</v>
      </c>
      <c r="S18" s="63" t="s">
        <v>250</v>
      </c>
      <c r="T18" s="63" t="s">
        <v>251</v>
      </c>
      <c r="U18" s="64" t="n">
        <v>195</v>
      </c>
      <c r="V18" s="64" t="n">
        <v>2620</v>
      </c>
      <c r="W18" s="63" t="s">
        <v>252</v>
      </c>
      <c r="X18" s="64" t="n">
        <v>409</v>
      </c>
      <c r="Y18" s="65" t="s">
        <v>253</v>
      </c>
      <c r="Z18" s="66"/>
      <c r="AA18" s="64" t="n">
        <v>18</v>
      </c>
      <c r="AB18" s="64" t="n">
        <v>17</v>
      </c>
      <c r="AC18" s="65" t="s">
        <v>254</v>
      </c>
      <c r="AD18" s="65" t="s">
        <v>255</v>
      </c>
      <c r="AE18" s="65" t="s">
        <v>256</v>
      </c>
      <c r="AF18" s="65" t="s">
        <v>257</v>
      </c>
      <c r="AG18" s="65" t="s">
        <v>258</v>
      </c>
      <c r="AH18" s="65" t="s">
        <v>232</v>
      </c>
      <c r="AI18" s="65" t="s">
        <v>259</v>
      </c>
      <c r="AJ18" s="65" t="s">
        <v>260</v>
      </c>
      <c r="AK18" s="65" t="s">
        <v>261</v>
      </c>
      <c r="AL18" s="65" t="s">
        <v>262</v>
      </c>
      <c r="AM18" s="65" t="s">
        <v>244</v>
      </c>
      <c r="AN18" s="65" t="s">
        <v>263</v>
      </c>
      <c r="AO18" s="65" t="s">
        <v>143</v>
      </c>
      <c r="AP18" s="65" t="s">
        <v>264</v>
      </c>
      <c r="AQ18" s="65" t="s">
        <v>265</v>
      </c>
      <c r="AR18" s="65" t="s">
        <v>266</v>
      </c>
      <c r="AS18" s="65" t="s">
        <v>265</v>
      </c>
      <c r="AT18" s="65"/>
      <c r="AU18" s="65"/>
      <c r="AV18" s="65" t="s">
        <v>267</v>
      </c>
      <c r="AW18" s="67" t="n">
        <v>80.11919</v>
      </c>
      <c r="AX18" s="62" t="n">
        <v>2.474527</v>
      </c>
      <c r="AY18" s="62" t="n">
        <v>3.455604</v>
      </c>
      <c r="AZ18" s="62" t="n">
        <v>0.8545871</v>
      </c>
      <c r="BA18" s="62" t="n">
        <v>0.8016878</v>
      </c>
      <c r="BB18" s="62" t="n">
        <v>0.8920599</v>
      </c>
      <c r="BC18" s="62" t="n">
        <v>1.021898</v>
      </c>
      <c r="BD18" s="62" t="n">
        <v>2.365913</v>
      </c>
    </row>
    <row r="19" s="29" customFormat="true" ht="11.25" hidden="false" customHeight="false" outlineLevel="0" collapsed="false">
      <c r="A19" s="57" t="s">
        <v>269</v>
      </c>
      <c r="B19" s="96"/>
      <c r="C19" s="96" t="n">
        <v>6</v>
      </c>
      <c r="D19" s="96"/>
      <c r="E19" s="29" t="s">
        <v>223</v>
      </c>
      <c r="F19" s="29" t="s">
        <v>270</v>
      </c>
      <c r="G19" s="61" t="n">
        <v>50.9</v>
      </c>
      <c r="H19" s="61" t="n">
        <v>13.79</v>
      </c>
      <c r="I19" s="61" t="n">
        <v>10.15</v>
      </c>
      <c r="J19" s="61" t="n">
        <v>0.15</v>
      </c>
      <c r="K19" s="61" t="n">
        <v>10.41</v>
      </c>
      <c r="L19" s="61" t="n">
        <v>6.52</v>
      </c>
      <c r="M19" s="61" t="n">
        <v>2.81</v>
      </c>
      <c r="N19" s="61" t="n">
        <v>0.09</v>
      </c>
      <c r="O19" s="61" t="n">
        <v>0.61</v>
      </c>
      <c r="P19" s="61" t="n">
        <v>0.05</v>
      </c>
      <c r="Q19" s="61" t="n">
        <v>3.73</v>
      </c>
      <c r="R19" s="63" t="s">
        <v>271</v>
      </c>
      <c r="S19" s="63" t="s">
        <v>272</v>
      </c>
      <c r="T19" s="63" t="s">
        <v>273</v>
      </c>
      <c r="U19" s="64" t="n">
        <v>225</v>
      </c>
      <c r="V19" s="64" t="n">
        <v>155</v>
      </c>
      <c r="W19" s="63" t="s">
        <v>274</v>
      </c>
      <c r="X19" s="64" t="n">
        <v>147</v>
      </c>
      <c r="Y19" s="65" t="s">
        <v>275</v>
      </c>
      <c r="Z19" s="66"/>
      <c r="AA19" s="64" t="n">
        <v>30</v>
      </c>
      <c r="AB19" s="64" t="n">
        <v>116</v>
      </c>
      <c r="AC19" s="65" t="s">
        <v>276</v>
      </c>
      <c r="AD19" s="65" t="s">
        <v>277</v>
      </c>
      <c r="AE19" s="65" t="s">
        <v>278</v>
      </c>
      <c r="AF19" s="65" t="s">
        <v>279</v>
      </c>
      <c r="AG19" s="65" t="s">
        <v>280</v>
      </c>
      <c r="AH19" s="65" t="s">
        <v>281</v>
      </c>
      <c r="AI19" s="65" t="s">
        <v>282</v>
      </c>
      <c r="AJ19" s="65" t="s">
        <v>283</v>
      </c>
      <c r="AK19" s="65" t="s">
        <v>260</v>
      </c>
      <c r="AL19" s="65" t="s">
        <v>284</v>
      </c>
      <c r="AM19" s="65" t="s">
        <v>218</v>
      </c>
      <c r="AN19" s="65" t="s">
        <v>285</v>
      </c>
      <c r="AO19" s="65" t="s">
        <v>286</v>
      </c>
      <c r="AP19" s="65" t="s">
        <v>287</v>
      </c>
      <c r="AQ19" s="65" t="s">
        <v>288</v>
      </c>
      <c r="AR19" s="65" t="s">
        <v>289</v>
      </c>
      <c r="AS19" s="65" t="s">
        <v>247</v>
      </c>
      <c r="AT19" s="65"/>
      <c r="AU19" s="65"/>
      <c r="AV19" s="65" t="s">
        <v>290</v>
      </c>
      <c r="AW19" s="67" t="n">
        <v>67.03552</v>
      </c>
      <c r="AX19" s="62" t="n">
        <v>8.978328</v>
      </c>
      <c r="AY19" s="62" t="n">
        <v>4.239938</v>
      </c>
      <c r="AZ19" s="62" t="n">
        <v>0.9830573</v>
      </c>
      <c r="BA19" s="62" t="n">
        <v>2.766727</v>
      </c>
      <c r="BB19" s="62" t="n">
        <v>1.863625</v>
      </c>
      <c r="BC19" s="62" t="n">
        <v>1.27911</v>
      </c>
      <c r="BD19" s="62" t="n">
        <v>3.954453</v>
      </c>
    </row>
    <row r="20" s="29" customFormat="true" ht="11.25" hidden="false" customHeight="false" outlineLevel="0" collapsed="false">
      <c r="A20" s="57" t="s">
        <v>291</v>
      </c>
      <c r="B20" s="96"/>
      <c r="C20" s="96" t="n">
        <v>7</v>
      </c>
      <c r="D20" s="96"/>
      <c r="E20" s="29" t="s">
        <v>292</v>
      </c>
      <c r="F20" s="29" t="s">
        <v>293</v>
      </c>
      <c r="G20" s="61" t="n">
        <v>60.3</v>
      </c>
      <c r="H20" s="61" t="n">
        <v>12.25</v>
      </c>
      <c r="I20" s="61" t="n">
        <v>13.26</v>
      </c>
      <c r="J20" s="61" t="n">
        <v>0.13</v>
      </c>
      <c r="K20" s="61" t="n">
        <v>3.17</v>
      </c>
      <c r="L20" s="61" t="n">
        <v>4.18</v>
      </c>
      <c r="M20" s="61" t="n">
        <v>1.59</v>
      </c>
      <c r="N20" s="61" t="n">
        <v>1.05</v>
      </c>
      <c r="O20" s="61" t="n">
        <v>1.15</v>
      </c>
      <c r="P20" s="61" t="n">
        <v>0.32</v>
      </c>
      <c r="Q20" s="61" t="n">
        <v>2.5</v>
      </c>
      <c r="R20" s="63" t="s">
        <v>294</v>
      </c>
      <c r="S20" s="63" t="s">
        <v>295</v>
      </c>
      <c r="T20" s="63" t="s">
        <v>296</v>
      </c>
      <c r="U20" s="64" t="n">
        <v>13.5</v>
      </c>
      <c r="V20" s="64" t="n">
        <v>8</v>
      </c>
      <c r="W20" s="63" t="s">
        <v>297</v>
      </c>
      <c r="X20" s="64" t="n">
        <v>3.5</v>
      </c>
      <c r="Y20" s="65" t="s">
        <v>298</v>
      </c>
      <c r="Z20" s="66"/>
      <c r="AA20" s="64" t="n">
        <v>120</v>
      </c>
      <c r="AB20" s="64" t="n">
        <v>86</v>
      </c>
      <c r="AC20" s="65" t="s">
        <v>299</v>
      </c>
      <c r="AD20" s="65" t="s">
        <v>300</v>
      </c>
      <c r="AE20" s="65" t="s">
        <v>301</v>
      </c>
      <c r="AF20" s="65" t="s">
        <v>302</v>
      </c>
      <c r="AG20" s="65" t="s">
        <v>303</v>
      </c>
      <c r="AH20" s="65" t="s">
        <v>304</v>
      </c>
      <c r="AI20" s="65" t="s">
        <v>305</v>
      </c>
      <c r="AJ20" s="65" t="s">
        <v>306</v>
      </c>
      <c r="AK20" s="65" t="s">
        <v>307</v>
      </c>
      <c r="AL20" s="65" t="s">
        <v>308</v>
      </c>
      <c r="AM20" s="65" t="s">
        <v>309</v>
      </c>
      <c r="AN20" s="65" t="s">
        <v>219</v>
      </c>
      <c r="AO20" s="65" t="s">
        <v>283</v>
      </c>
      <c r="AP20" s="65" t="s">
        <v>310</v>
      </c>
      <c r="AQ20" s="65" t="s">
        <v>187</v>
      </c>
      <c r="AR20" s="65" t="s">
        <v>311</v>
      </c>
      <c r="AS20" s="65" t="s">
        <v>141</v>
      </c>
      <c r="AT20" s="65"/>
      <c r="AU20" s="65"/>
      <c r="AV20" s="65" t="s">
        <v>313</v>
      </c>
      <c r="AW20" s="67" t="n">
        <v>32.14427</v>
      </c>
      <c r="AX20" s="62" t="n">
        <v>1.973835</v>
      </c>
      <c r="AY20" s="62" t="n">
        <v>4.777599</v>
      </c>
      <c r="AZ20" s="62" t="n">
        <v>0.8856652</v>
      </c>
      <c r="BA20" s="62" t="n">
        <v>3.124357</v>
      </c>
      <c r="BB20" s="62" t="n">
        <v>2.036743</v>
      </c>
      <c r="BC20" s="62" t="n">
        <v>1.337594</v>
      </c>
      <c r="BD20" s="62" t="n">
        <v>4.136784</v>
      </c>
    </row>
    <row r="21" s="29" customFormat="true" ht="11.25" hidden="false" customHeight="false" outlineLevel="0" collapsed="false">
      <c r="A21" s="71" t="s">
        <v>315</v>
      </c>
      <c r="B21" s="58"/>
      <c r="C21" s="58" t="n">
        <v>8</v>
      </c>
      <c r="D21" s="58"/>
      <c r="E21" s="29" t="s">
        <v>159</v>
      </c>
      <c r="F21" s="29" t="s">
        <v>316</v>
      </c>
      <c r="G21" s="66" t="n">
        <v>57.94</v>
      </c>
      <c r="H21" s="66" t="n">
        <v>14.22</v>
      </c>
      <c r="I21" s="66" t="n">
        <v>9.27</v>
      </c>
      <c r="J21" s="66" t="n">
        <v>0.19</v>
      </c>
      <c r="K21" s="66" t="n">
        <v>5.69</v>
      </c>
      <c r="L21" s="66" t="n">
        <v>3.29</v>
      </c>
      <c r="M21" s="66" t="n">
        <v>4.35</v>
      </c>
      <c r="N21" s="66" t="n">
        <v>0.17</v>
      </c>
      <c r="O21" s="66" t="n">
        <v>0.94</v>
      </c>
      <c r="P21" s="66" t="n">
        <v>0.24</v>
      </c>
      <c r="Q21" s="66" t="n">
        <v>2.75</v>
      </c>
      <c r="R21" s="70" t="n">
        <v>18</v>
      </c>
      <c r="S21" s="70" t="n">
        <v>20</v>
      </c>
      <c r="T21" s="70" t="n">
        <v>149</v>
      </c>
      <c r="U21" s="70" t="n">
        <v>138</v>
      </c>
      <c r="V21" s="70" t="n">
        <v>223.523897</v>
      </c>
      <c r="W21" s="70" t="n">
        <v>29.088577</v>
      </c>
      <c r="X21" s="70" t="n">
        <v>177.951861945332</v>
      </c>
      <c r="Y21" s="66" t="n">
        <v>18.160173</v>
      </c>
      <c r="Z21" s="66" t="n">
        <v>0.5</v>
      </c>
      <c r="AA21" s="70" t="n">
        <v>35</v>
      </c>
      <c r="AB21" s="70" t="n">
        <v>133</v>
      </c>
      <c r="AC21" s="66" t="n">
        <v>2.541776</v>
      </c>
      <c r="AD21" s="66" t="n">
        <v>9.359491</v>
      </c>
      <c r="AE21" s="66" t="n">
        <v>0.25</v>
      </c>
      <c r="AF21" s="66" t="n">
        <v>18.39327</v>
      </c>
      <c r="AG21" s="66" t="n">
        <v>37.482349</v>
      </c>
      <c r="AH21" s="66" t="n">
        <v>4.698751</v>
      </c>
      <c r="AI21" s="66" t="n">
        <v>18.667494</v>
      </c>
      <c r="AJ21" s="66" t="n">
        <v>4.033401</v>
      </c>
      <c r="AK21" s="66" t="n">
        <v>1.181142</v>
      </c>
      <c r="AL21" s="66" t="n">
        <v>3.934383</v>
      </c>
      <c r="AM21" s="66" t="n">
        <v>0.630674</v>
      </c>
      <c r="AN21" s="66" t="n">
        <v>3.624207</v>
      </c>
      <c r="AO21" s="66" t="n">
        <v>0.71260545</v>
      </c>
      <c r="AP21" s="66" t="n">
        <v>2.09131965</v>
      </c>
      <c r="AQ21" s="66" t="n">
        <v>0.303163</v>
      </c>
      <c r="AR21" s="66" t="n">
        <v>1.842586</v>
      </c>
      <c r="AS21" s="66" t="n">
        <v>0.27688</v>
      </c>
      <c r="AT21" s="66" t="n">
        <v>4.062873</v>
      </c>
      <c r="AU21" s="66" t="n">
        <v>0.646027</v>
      </c>
      <c r="AV21" s="66" t="n">
        <v>3.035753</v>
      </c>
      <c r="AW21" s="67" t="n">
        <v>54.88678</v>
      </c>
      <c r="AX21" s="62" t="n">
        <v>7.388889</v>
      </c>
      <c r="AY21" s="62" t="n">
        <v>8.277778</v>
      </c>
      <c r="AZ21" s="62" t="n">
        <v>0.9064769</v>
      </c>
      <c r="BA21" s="62" t="n">
        <v>7.169097</v>
      </c>
      <c r="BB21" s="62" t="n">
        <v>2.945912</v>
      </c>
      <c r="BC21" s="62" t="n">
        <v>1.766899</v>
      </c>
      <c r="BD21" s="62" t="n">
        <v>2.724384</v>
      </c>
    </row>
    <row r="22" s="29" customFormat="true" ht="11.25" hidden="false" customHeight="false" outlineLevel="0" collapsed="false">
      <c r="A22" s="71" t="s">
        <v>317</v>
      </c>
      <c r="B22" s="58"/>
      <c r="C22" s="58" t="n">
        <v>9</v>
      </c>
      <c r="D22" s="58"/>
      <c r="E22" s="29" t="s">
        <v>169</v>
      </c>
      <c r="F22" s="29" t="s">
        <v>318</v>
      </c>
      <c r="G22" s="66" t="n">
        <v>64.81</v>
      </c>
      <c r="H22" s="66" t="n">
        <v>15.13</v>
      </c>
      <c r="I22" s="66" t="n">
        <v>4.72</v>
      </c>
      <c r="J22" s="66" t="n">
        <v>0.064</v>
      </c>
      <c r="K22" s="66" t="n">
        <v>1.98</v>
      </c>
      <c r="L22" s="66" t="n">
        <v>2.39</v>
      </c>
      <c r="M22" s="66" t="n">
        <v>5.01</v>
      </c>
      <c r="N22" s="66" t="n">
        <v>1.46</v>
      </c>
      <c r="O22" s="66" t="n">
        <v>0.601</v>
      </c>
      <c r="P22" s="66" t="n">
        <v>0.16</v>
      </c>
      <c r="Q22" s="66" t="n">
        <v>3.29</v>
      </c>
      <c r="R22" s="70" t="n">
        <v>19</v>
      </c>
      <c r="S22" s="70" t="n">
        <v>8</v>
      </c>
      <c r="T22" s="70" t="n">
        <v>162</v>
      </c>
      <c r="U22" s="70" t="n">
        <v>76</v>
      </c>
      <c r="V22" s="70" t="n">
        <v>10</v>
      </c>
      <c r="W22" s="70" t="n">
        <v>9.304894</v>
      </c>
      <c r="X22" s="70" t="n">
        <v>10</v>
      </c>
      <c r="Y22" s="66" t="n">
        <v>19.302503</v>
      </c>
      <c r="Z22" s="66" t="n">
        <v>1.042832</v>
      </c>
      <c r="AA22" s="70" t="n">
        <v>259</v>
      </c>
      <c r="AB22" s="70" t="n">
        <v>168</v>
      </c>
      <c r="AC22" s="66" t="n">
        <v>49.803383</v>
      </c>
      <c r="AD22" s="66" t="n">
        <v>9.687115</v>
      </c>
      <c r="AE22" s="66" t="n">
        <v>0.83416</v>
      </c>
      <c r="AF22" s="66" t="n">
        <v>30.066053</v>
      </c>
      <c r="AG22" s="66" t="n">
        <v>53.489934</v>
      </c>
      <c r="AH22" s="66" t="n">
        <v>5.898851</v>
      </c>
      <c r="AI22" s="66" t="n">
        <v>20.968269</v>
      </c>
      <c r="AJ22" s="66" t="n">
        <v>3.998875</v>
      </c>
      <c r="AK22" s="66" t="n">
        <v>1.079457</v>
      </c>
      <c r="AL22" s="66" t="n">
        <v>3.624808</v>
      </c>
      <c r="AM22" s="66" t="n">
        <v>0.558643</v>
      </c>
      <c r="AN22" s="66" t="n">
        <v>3.213024</v>
      </c>
      <c r="AO22" s="66" t="n">
        <v>0.62076325</v>
      </c>
      <c r="AP22" s="66" t="n">
        <v>1.8305616</v>
      </c>
      <c r="AQ22" s="66" t="n">
        <v>0.266631</v>
      </c>
      <c r="AR22" s="66" t="n">
        <v>1.694415</v>
      </c>
      <c r="AS22" s="66" t="n">
        <v>0.246423</v>
      </c>
      <c r="AT22" s="66" t="n">
        <v>4.575103</v>
      </c>
      <c r="AU22" s="66" t="n">
        <v>0.87067</v>
      </c>
      <c r="AV22" s="66" t="n">
        <v>7.150504</v>
      </c>
      <c r="AW22" s="67" t="n">
        <v>45.39565</v>
      </c>
      <c r="AX22" s="62" t="n">
        <v>8.842105</v>
      </c>
      <c r="AY22" s="62" t="n">
        <v>8.526316</v>
      </c>
      <c r="AZ22" s="62" t="n">
        <v>0.8676873</v>
      </c>
      <c r="BA22" s="62" t="n">
        <v>12.76284</v>
      </c>
      <c r="BB22" s="62" t="n">
        <v>4.853068</v>
      </c>
      <c r="BC22" s="62" t="n">
        <v>1.771981</v>
      </c>
      <c r="BD22" s="62" t="n">
        <v>6.189463</v>
      </c>
      <c r="BV22" s="73"/>
      <c r="BW22" s="73"/>
      <c r="CA22" s="73"/>
    </row>
    <row r="23" s="29" customFormat="true" ht="11.25" hidden="false" customHeight="false" outlineLevel="0" collapsed="false">
      <c r="A23" s="71" t="s">
        <v>319</v>
      </c>
      <c r="B23" s="58"/>
      <c r="C23" s="58" t="n">
        <v>9</v>
      </c>
      <c r="D23" s="58"/>
      <c r="E23" s="29" t="s">
        <v>167</v>
      </c>
      <c r="F23" s="29" t="s">
        <v>318</v>
      </c>
      <c r="G23" s="66" t="n">
        <v>66.11</v>
      </c>
      <c r="H23" s="66" t="n">
        <v>15.11</v>
      </c>
      <c r="I23" s="66" t="n">
        <v>4.92</v>
      </c>
      <c r="J23" s="66" t="n">
        <v>0.078</v>
      </c>
      <c r="K23" s="66" t="n">
        <v>4.3</v>
      </c>
      <c r="L23" s="66" t="n">
        <v>1.37</v>
      </c>
      <c r="M23" s="66" t="n">
        <v>4.65</v>
      </c>
      <c r="N23" s="66" t="n">
        <v>0.51</v>
      </c>
      <c r="O23" s="66" t="n">
        <v>0.548</v>
      </c>
      <c r="P23" s="66" t="n">
        <v>0.1</v>
      </c>
      <c r="Q23" s="66" t="n">
        <v>2.43</v>
      </c>
      <c r="R23" s="70" t="n">
        <v>18</v>
      </c>
      <c r="S23" s="70" t="n">
        <v>10</v>
      </c>
      <c r="T23" s="70" t="n">
        <v>142</v>
      </c>
      <c r="U23" s="70" t="n">
        <v>76</v>
      </c>
      <c r="V23" s="70" t="n">
        <v>167.516456</v>
      </c>
      <c r="W23" s="70" t="n">
        <v>15.993858</v>
      </c>
      <c r="X23" s="70" t="n">
        <v>145.638021355307</v>
      </c>
      <c r="Y23" s="66" t="n">
        <v>18.354345</v>
      </c>
      <c r="Z23" s="66" t="n">
        <v>0.5</v>
      </c>
      <c r="AA23" s="70" t="n">
        <v>89</v>
      </c>
      <c r="AB23" s="70" t="n">
        <v>155</v>
      </c>
      <c r="AC23" s="66" t="n">
        <v>8.887744</v>
      </c>
      <c r="AD23" s="66" t="n">
        <v>8.769658</v>
      </c>
      <c r="AE23" s="66" t="n">
        <v>0.25</v>
      </c>
      <c r="AF23" s="66" t="n">
        <v>26.109658</v>
      </c>
      <c r="AG23" s="66" t="n">
        <v>48.201821</v>
      </c>
      <c r="AH23" s="66" t="n">
        <v>5.146932</v>
      </c>
      <c r="AI23" s="66" t="n">
        <v>18.627449</v>
      </c>
      <c r="AJ23" s="66" t="n">
        <v>3.830944</v>
      </c>
      <c r="AK23" s="66" t="n">
        <v>0.972656</v>
      </c>
      <c r="AL23" s="66" t="n">
        <v>3.699529</v>
      </c>
      <c r="AM23" s="66" t="n">
        <v>0.619798</v>
      </c>
      <c r="AN23" s="66" t="n">
        <v>3.691405</v>
      </c>
      <c r="AO23" s="66" t="n">
        <v>0.7259083</v>
      </c>
      <c r="AP23" s="66" t="n">
        <v>2.1025851</v>
      </c>
      <c r="AQ23" s="66" t="n">
        <v>0.300606</v>
      </c>
      <c r="AR23" s="66" t="n">
        <v>1.761365</v>
      </c>
      <c r="AS23" s="66" t="n">
        <v>0.259208</v>
      </c>
      <c r="AT23" s="66" t="n">
        <v>4.341872</v>
      </c>
      <c r="AU23" s="66" t="n">
        <v>0.91831</v>
      </c>
      <c r="AV23" s="66" t="n">
        <v>8.456722</v>
      </c>
      <c r="AW23" s="67" t="n">
        <v>63.40623</v>
      </c>
      <c r="AX23" s="62" t="n">
        <v>8.611111</v>
      </c>
      <c r="AY23" s="62" t="n">
        <v>7.888889</v>
      </c>
      <c r="AZ23" s="62" t="n">
        <v>0.7877622</v>
      </c>
      <c r="BA23" s="62" t="n">
        <v>10.64131</v>
      </c>
      <c r="BB23" s="62" t="n">
        <v>4.400999</v>
      </c>
      <c r="BC23" s="62" t="n">
        <v>1.739107</v>
      </c>
      <c r="BD23" s="62" t="n">
        <v>8.09173</v>
      </c>
      <c r="BV23" s="73"/>
      <c r="BW23" s="73"/>
      <c r="CA23" s="73"/>
    </row>
    <row r="24" s="29" customFormat="true" ht="11.25" hidden="false" customHeight="false" outlineLevel="0" collapsed="false">
      <c r="A24" s="68" t="s">
        <v>320</v>
      </c>
      <c r="B24" s="69"/>
      <c r="C24" s="69" t="n">
        <v>9</v>
      </c>
      <c r="D24" s="69"/>
      <c r="E24" s="60" t="s">
        <v>125</v>
      </c>
      <c r="F24" s="29" t="s">
        <v>318</v>
      </c>
      <c r="G24" s="66" t="n">
        <v>68.12</v>
      </c>
      <c r="H24" s="66" t="n">
        <v>13.71</v>
      </c>
      <c r="I24" s="66" t="n">
        <v>5.49</v>
      </c>
      <c r="J24" s="66" t="n">
        <v>0.128</v>
      </c>
      <c r="K24" s="66" t="n">
        <v>2.88</v>
      </c>
      <c r="L24" s="66" t="n">
        <v>3.08</v>
      </c>
      <c r="M24" s="66" t="n">
        <v>3.99</v>
      </c>
      <c r="N24" s="66" t="n">
        <v>1.08</v>
      </c>
      <c r="O24" s="66" t="n">
        <v>0.623</v>
      </c>
      <c r="P24" s="66" t="n">
        <v>0.15</v>
      </c>
      <c r="Q24" s="66" t="n">
        <v>0.26</v>
      </c>
      <c r="R24" s="70" t="n">
        <v>15</v>
      </c>
      <c r="S24" s="70" t="n">
        <v>10</v>
      </c>
      <c r="T24" s="70" t="n">
        <v>151</v>
      </c>
      <c r="U24" s="70" t="n">
        <v>90</v>
      </c>
      <c r="V24" s="70" t="n">
        <v>74.134503</v>
      </c>
      <c r="W24" s="70" t="n">
        <v>17.064307</v>
      </c>
      <c r="X24" s="70" t="n">
        <v>86.2460296804445</v>
      </c>
      <c r="Y24" s="66" t="n">
        <v>14.730337</v>
      </c>
      <c r="Z24" s="66" t="n">
        <v>1.249177</v>
      </c>
      <c r="AA24" s="70" t="n">
        <v>260</v>
      </c>
      <c r="AB24" s="70" t="n">
        <v>120</v>
      </c>
      <c r="AC24" s="66" t="n">
        <v>43.904909</v>
      </c>
      <c r="AD24" s="66" t="n">
        <v>7.901259</v>
      </c>
      <c r="AE24" s="66" t="n">
        <v>1.155952</v>
      </c>
      <c r="AF24" s="66" t="n">
        <v>26.000996</v>
      </c>
      <c r="AG24" s="66" t="n">
        <v>49.749383</v>
      </c>
      <c r="AH24" s="66" t="n">
        <v>4.891894</v>
      </c>
      <c r="AI24" s="66" t="n">
        <v>18.57322675</v>
      </c>
      <c r="AJ24" s="66" t="n">
        <v>3.675467</v>
      </c>
      <c r="AK24" s="66" t="n">
        <v>0.964842</v>
      </c>
      <c r="AL24" s="66" t="n">
        <v>3.314345</v>
      </c>
      <c r="AM24" s="66" t="n">
        <v>0.547405</v>
      </c>
      <c r="AN24" s="66" t="n">
        <v>3.01337816</v>
      </c>
      <c r="AO24" s="66" t="n">
        <v>0.57135519</v>
      </c>
      <c r="AP24" s="66" t="n">
        <v>1.680767</v>
      </c>
      <c r="AQ24" s="66" t="n">
        <v>0.245667</v>
      </c>
      <c r="AR24" s="66" t="n">
        <v>1.449002</v>
      </c>
      <c r="AS24" s="66" t="n">
        <v>0.225521</v>
      </c>
      <c r="AT24" s="66" t="n">
        <v>3.749335</v>
      </c>
      <c r="AU24" s="66" t="n">
        <v>0.761485</v>
      </c>
      <c r="AV24" s="66" t="n">
        <v>6.109862</v>
      </c>
      <c r="AW24" s="67" t="n">
        <v>50.9739</v>
      </c>
      <c r="AX24" s="62" t="n">
        <v>8</v>
      </c>
      <c r="AY24" s="62" t="n">
        <v>10.06667</v>
      </c>
      <c r="AZ24" s="62" t="n">
        <v>0.8409243</v>
      </c>
      <c r="BA24" s="62" t="n">
        <v>12.86192</v>
      </c>
      <c r="BB24" s="62" t="n">
        <v>4.561088</v>
      </c>
      <c r="BC24" s="62" t="n">
        <v>1.888414</v>
      </c>
      <c r="BD24" s="62" t="n">
        <v>6.487612</v>
      </c>
    </row>
    <row r="25" s="29" customFormat="true" ht="11.25" hidden="false" customHeight="false" outlineLevel="0" collapsed="false">
      <c r="A25" s="71" t="s">
        <v>321</v>
      </c>
      <c r="B25" s="58"/>
      <c r="C25" s="58" t="n">
        <v>9</v>
      </c>
      <c r="D25" s="58"/>
      <c r="E25" s="29" t="s">
        <v>169</v>
      </c>
      <c r="F25" s="29" t="s">
        <v>318</v>
      </c>
      <c r="G25" s="66" t="n">
        <v>65.5</v>
      </c>
      <c r="H25" s="66" t="n">
        <v>15</v>
      </c>
      <c r="I25" s="66" t="n">
        <v>3.82</v>
      </c>
      <c r="J25" s="66" t="n">
        <v>0.054</v>
      </c>
      <c r="K25" s="66" t="n">
        <v>1.53</v>
      </c>
      <c r="L25" s="66" t="n">
        <v>3.35</v>
      </c>
      <c r="M25" s="66" t="n">
        <v>3.24</v>
      </c>
      <c r="N25" s="66" t="n">
        <v>2.6</v>
      </c>
      <c r="O25" s="66" t="n">
        <v>0.569</v>
      </c>
      <c r="P25" s="66" t="n">
        <v>0.16</v>
      </c>
      <c r="Q25" s="66" t="n">
        <v>4.07</v>
      </c>
      <c r="R25" s="70" t="n">
        <v>20</v>
      </c>
      <c r="S25" s="70" t="n">
        <v>8</v>
      </c>
      <c r="T25" s="70" t="n">
        <v>175</v>
      </c>
      <c r="U25" s="70" t="n">
        <v>59.113641</v>
      </c>
      <c r="V25" s="70" t="n">
        <v>10</v>
      </c>
      <c r="W25" s="70" t="n">
        <v>7.257395</v>
      </c>
      <c r="X25" s="70" t="n">
        <v>10</v>
      </c>
      <c r="Y25" s="66" t="n">
        <v>16.734605</v>
      </c>
      <c r="Z25" s="66" t="n">
        <v>0.687142</v>
      </c>
      <c r="AA25" s="70" t="n">
        <v>367</v>
      </c>
      <c r="AB25" s="70" t="n">
        <v>145</v>
      </c>
      <c r="AC25" s="66" t="n">
        <v>70.873966</v>
      </c>
      <c r="AD25" s="66" t="n">
        <v>8.256548</v>
      </c>
      <c r="AE25" s="66" t="n">
        <v>1.150128</v>
      </c>
      <c r="AF25" s="66" t="n">
        <v>28.346771</v>
      </c>
      <c r="AG25" s="66" t="n">
        <v>54.836628</v>
      </c>
      <c r="AH25" s="66" t="n">
        <v>5.276315</v>
      </c>
      <c r="AI25" s="66" t="n">
        <v>20.375473</v>
      </c>
      <c r="AJ25" s="66" t="n">
        <v>3.736634</v>
      </c>
      <c r="AK25" s="66" t="n">
        <v>1.048717</v>
      </c>
      <c r="AL25" s="66" t="n">
        <v>3.6099756</v>
      </c>
      <c r="AM25" s="66" t="n">
        <v>0.54319385</v>
      </c>
      <c r="AN25" s="66" t="n">
        <v>3.304739</v>
      </c>
      <c r="AO25" s="66" t="n">
        <v>0.6562752</v>
      </c>
      <c r="AP25" s="66" t="n">
        <v>1.812137925</v>
      </c>
      <c r="AQ25" s="66" t="n">
        <v>0.27536145</v>
      </c>
      <c r="AR25" s="66" t="n">
        <v>1.777624875</v>
      </c>
      <c r="AS25" s="66" t="n">
        <v>0.272525</v>
      </c>
      <c r="AT25" s="66" t="n">
        <v>4.852696</v>
      </c>
      <c r="AU25" s="66" t="n">
        <v>1.062658</v>
      </c>
      <c r="AV25" s="66" t="n">
        <v>8.961414</v>
      </c>
      <c r="AW25" s="67" t="n">
        <v>44.25097</v>
      </c>
      <c r="AX25" s="62" t="n">
        <v>7.25</v>
      </c>
      <c r="AY25" s="62" t="n">
        <v>8.75</v>
      </c>
      <c r="AZ25" s="62" t="n">
        <v>0.8736219</v>
      </c>
      <c r="BA25" s="62" t="n">
        <v>11.42441</v>
      </c>
      <c r="BB25" s="62" t="n">
        <v>4.893559</v>
      </c>
      <c r="BC25" s="62" t="n">
        <v>1.677738</v>
      </c>
      <c r="BD25" s="62" t="n">
        <v>9.099108</v>
      </c>
      <c r="BV25" s="73"/>
      <c r="BW25" s="73"/>
      <c r="CA25" s="73"/>
    </row>
    <row r="26" s="29" customFormat="true" ht="11.25" hidden="false" customHeight="false" outlineLevel="0" collapsed="false">
      <c r="A26" s="68" t="s">
        <v>322</v>
      </c>
      <c r="B26" s="69"/>
      <c r="C26" s="69" t="n">
        <v>10</v>
      </c>
      <c r="D26" s="69"/>
      <c r="E26" s="60" t="s">
        <v>323</v>
      </c>
      <c r="F26" s="60" t="s">
        <v>324</v>
      </c>
      <c r="G26" s="66" t="n">
        <v>51.44</v>
      </c>
      <c r="H26" s="66" t="n">
        <v>9.14</v>
      </c>
      <c r="I26" s="66" t="n">
        <v>12.05</v>
      </c>
      <c r="J26" s="66" t="n">
        <v>0.192</v>
      </c>
      <c r="K26" s="66" t="n">
        <v>12.04</v>
      </c>
      <c r="L26" s="66" t="n">
        <v>10.62</v>
      </c>
      <c r="M26" s="66" t="n">
        <v>1.97</v>
      </c>
      <c r="N26" s="66" t="n">
        <v>0.17</v>
      </c>
      <c r="O26" s="66" t="n">
        <v>0.34</v>
      </c>
      <c r="P26" s="66" t="n">
        <v>0.03</v>
      </c>
      <c r="Q26" s="66" t="n">
        <v>1.37</v>
      </c>
      <c r="R26" s="70" t="n">
        <v>8</v>
      </c>
      <c r="S26" s="70" t="n">
        <v>47</v>
      </c>
      <c r="T26" s="70" t="n">
        <v>15</v>
      </c>
      <c r="U26" s="70" t="n">
        <v>214</v>
      </c>
      <c r="V26" s="70" t="n">
        <v>870.530143</v>
      </c>
      <c r="W26" s="70" t="n">
        <v>63.59811</v>
      </c>
      <c r="X26" s="70" t="n">
        <v>243</v>
      </c>
      <c r="Y26" s="66" t="n">
        <v>8.822619</v>
      </c>
      <c r="Z26" s="66" t="n">
        <v>1.562097</v>
      </c>
      <c r="AA26" s="70" t="n">
        <v>30</v>
      </c>
      <c r="AB26" s="70" t="n">
        <v>53</v>
      </c>
      <c r="AC26" s="66" t="n">
        <v>2.784151</v>
      </c>
      <c r="AD26" s="66" t="n">
        <v>0.479902</v>
      </c>
      <c r="AE26" s="66" t="n">
        <v>0.05</v>
      </c>
      <c r="AF26" s="66" t="n">
        <v>0.731576</v>
      </c>
      <c r="AG26" s="66" t="n">
        <v>2.108674</v>
      </c>
      <c r="AH26" s="66" t="n">
        <v>0.352835</v>
      </c>
      <c r="AI26" s="66" t="n">
        <v>2.2162929696</v>
      </c>
      <c r="AJ26" s="66" t="n">
        <v>0.768388</v>
      </c>
      <c r="AK26" s="66" t="n">
        <v>0.304314</v>
      </c>
      <c r="AL26" s="66" t="n">
        <v>1.234803</v>
      </c>
      <c r="AM26" s="66" t="n">
        <v>0.23790084</v>
      </c>
      <c r="AN26" s="66" t="n">
        <v>1.624012</v>
      </c>
      <c r="AO26" s="66" t="n">
        <v>0.35063878</v>
      </c>
      <c r="AP26" s="66" t="n">
        <v>1.0780295154</v>
      </c>
      <c r="AQ26" s="66" t="n">
        <v>0.16472346</v>
      </c>
      <c r="AR26" s="66" t="n">
        <v>1.036723</v>
      </c>
      <c r="AS26" s="66" t="n">
        <v>0.156417</v>
      </c>
      <c r="AT26" s="66" t="n">
        <v>0.467451</v>
      </c>
      <c r="AU26" s="66" t="n">
        <v>0.021655</v>
      </c>
      <c r="AV26" s="66" t="n">
        <v>0.081065</v>
      </c>
      <c r="AW26" s="67" t="n">
        <v>66.45523</v>
      </c>
      <c r="AX26" s="62" t="n">
        <v>6.625</v>
      </c>
      <c r="AY26" s="62" t="n">
        <v>1.875</v>
      </c>
      <c r="AZ26" s="62" t="n">
        <v>0.9424254</v>
      </c>
      <c r="BA26" s="62" t="n">
        <v>0.5034892</v>
      </c>
      <c r="BB26" s="62" t="n">
        <v>0.6120335</v>
      </c>
      <c r="BC26" s="62" t="n">
        <v>0.978383</v>
      </c>
      <c r="BD26" s="62" t="n">
        <v>1.398039</v>
      </c>
    </row>
    <row r="27" s="29" customFormat="true" ht="11.25" hidden="false" customHeight="false" outlineLevel="0" collapsed="false">
      <c r="A27" s="68" t="s">
        <v>325</v>
      </c>
      <c r="B27" s="69"/>
      <c r="C27" s="69" t="n">
        <v>10</v>
      </c>
      <c r="D27" s="69"/>
      <c r="E27" s="60" t="s">
        <v>326</v>
      </c>
      <c r="F27" s="60" t="s">
        <v>324</v>
      </c>
      <c r="G27" s="66" t="n">
        <v>41.53</v>
      </c>
      <c r="H27" s="66" t="n">
        <v>2.64</v>
      </c>
      <c r="I27" s="66" t="n">
        <v>14.42</v>
      </c>
      <c r="J27" s="66" t="n">
        <v>0.2</v>
      </c>
      <c r="K27" s="66" t="n">
        <v>28.58</v>
      </c>
      <c r="L27" s="66" t="n">
        <v>6.04</v>
      </c>
      <c r="M27" s="66" t="n">
        <v>0.08</v>
      </c>
      <c r="N27" s="66" t="n">
        <v>0.04</v>
      </c>
      <c r="O27" s="66" t="n">
        <v>0.289</v>
      </c>
      <c r="P27" s="66" t="n">
        <v>0.04</v>
      </c>
      <c r="Q27" s="66" t="n">
        <v>5.35</v>
      </c>
      <c r="R27" s="70" t="n">
        <v>6</v>
      </c>
      <c r="S27" s="70" t="n">
        <v>15</v>
      </c>
      <c r="T27" s="70" t="n">
        <v>17</v>
      </c>
      <c r="U27" s="70" t="n">
        <v>78</v>
      </c>
      <c r="V27" s="70" t="n">
        <v>1660</v>
      </c>
      <c r="W27" s="70" t="n">
        <v>121.075807</v>
      </c>
      <c r="X27" s="70" t="n">
        <v>1780</v>
      </c>
      <c r="Y27" s="66" t="n">
        <v>5.0146</v>
      </c>
      <c r="Z27" s="66" t="n">
        <v>1.538048</v>
      </c>
      <c r="AA27" s="70" t="n">
        <v>3</v>
      </c>
      <c r="AB27" s="70" t="n">
        <v>40</v>
      </c>
      <c r="AC27" s="66" t="n">
        <v>0.5</v>
      </c>
      <c r="AD27" s="66" t="n">
        <v>0.808269</v>
      </c>
      <c r="AE27" s="66" t="n">
        <v>0.05</v>
      </c>
      <c r="AF27" s="66" t="n">
        <v>1.703054</v>
      </c>
      <c r="AG27" s="66" t="n">
        <v>4.270119</v>
      </c>
      <c r="AH27" s="66" t="n">
        <v>0.620973</v>
      </c>
      <c r="AI27" s="66" t="n">
        <v>3.14022</v>
      </c>
      <c r="AJ27" s="66" t="n">
        <v>0.914543</v>
      </c>
      <c r="AK27" s="66" t="n">
        <v>0.311924</v>
      </c>
      <c r="AL27" s="66" t="n">
        <v>1.144248</v>
      </c>
      <c r="AM27" s="66" t="n">
        <v>0.201735</v>
      </c>
      <c r="AN27" s="66" t="n">
        <v>1.187851</v>
      </c>
      <c r="AO27" s="66" t="n">
        <v>0.2326653</v>
      </c>
      <c r="AP27" s="66" t="n">
        <v>0.64812436</v>
      </c>
      <c r="AQ27" s="66" t="n">
        <v>0.09367</v>
      </c>
      <c r="AR27" s="66" t="n">
        <v>0.591179</v>
      </c>
      <c r="AS27" s="66" t="n">
        <v>0.080892</v>
      </c>
      <c r="AT27" s="66" t="n">
        <v>0.581892</v>
      </c>
      <c r="AU27" s="66" t="n">
        <v>0.05438</v>
      </c>
      <c r="AV27" s="66" t="n">
        <v>0.201663</v>
      </c>
      <c r="AW27" s="75" t="n">
        <v>79.72758</v>
      </c>
      <c r="AX27" s="66" t="n">
        <v>6.666667</v>
      </c>
      <c r="AY27" s="66" t="n">
        <v>2.833333</v>
      </c>
      <c r="AZ27" s="66" t="n">
        <v>0.9304911</v>
      </c>
      <c r="BA27" s="66" t="n">
        <v>2.066796</v>
      </c>
      <c r="BB27" s="66" t="n">
        <v>1.206009</v>
      </c>
      <c r="BC27" s="66" t="n">
        <v>1.598416</v>
      </c>
      <c r="BD27" s="66" t="n">
        <v>2.071169</v>
      </c>
    </row>
    <row r="28" s="29" customFormat="true" ht="11.25" hidden="false" customHeight="false" outlineLevel="0" collapsed="false">
      <c r="A28" s="68" t="s">
        <v>327</v>
      </c>
      <c r="B28" s="69"/>
      <c r="C28" s="69" t="n">
        <v>10</v>
      </c>
      <c r="D28" s="69"/>
      <c r="E28" s="60" t="s">
        <v>323</v>
      </c>
      <c r="F28" s="60" t="s">
        <v>324</v>
      </c>
      <c r="G28" s="66" t="n">
        <v>44.41</v>
      </c>
      <c r="H28" s="66" t="n">
        <v>9.04</v>
      </c>
      <c r="I28" s="66" t="n">
        <v>13.34</v>
      </c>
      <c r="J28" s="66" t="n">
        <v>0.267</v>
      </c>
      <c r="K28" s="66" t="n">
        <v>15.89</v>
      </c>
      <c r="L28" s="66" t="n">
        <v>11.14</v>
      </c>
      <c r="M28" s="66" t="n">
        <v>0.7</v>
      </c>
      <c r="N28" s="66" t="n">
        <v>0.14</v>
      </c>
      <c r="O28" s="66" t="n">
        <v>0.521</v>
      </c>
      <c r="P28" s="66" t="n">
        <v>0.05</v>
      </c>
      <c r="Q28" s="66" t="n">
        <v>3.31</v>
      </c>
      <c r="R28" s="70" t="n">
        <v>10</v>
      </c>
      <c r="S28" s="70" t="n">
        <v>37</v>
      </c>
      <c r="T28" s="70" t="n">
        <v>27</v>
      </c>
      <c r="U28" s="70" t="n">
        <v>218</v>
      </c>
      <c r="V28" s="70" t="n">
        <v>2080</v>
      </c>
      <c r="W28" s="70" t="n">
        <v>87.890893</v>
      </c>
      <c r="X28" s="70" t="n">
        <v>919</v>
      </c>
      <c r="Y28" s="66" t="n">
        <v>12.396855</v>
      </c>
      <c r="Z28" s="66" t="n">
        <v>1.085037</v>
      </c>
      <c r="AA28" s="70" t="n">
        <v>28</v>
      </c>
      <c r="AB28" s="70" t="n">
        <v>16</v>
      </c>
      <c r="AC28" s="66" t="n">
        <v>2.360679</v>
      </c>
      <c r="AD28" s="66" t="n">
        <v>0.73719</v>
      </c>
      <c r="AE28" s="66" t="n">
        <v>0.109619</v>
      </c>
      <c r="AF28" s="66" t="n">
        <v>1.046169</v>
      </c>
      <c r="AG28" s="66" t="n">
        <v>3.043374</v>
      </c>
      <c r="AH28" s="66" t="n">
        <v>0.526715</v>
      </c>
      <c r="AI28" s="66" t="n">
        <v>3.15377496</v>
      </c>
      <c r="AJ28" s="66" t="n">
        <v>1.118048</v>
      </c>
      <c r="AK28" s="66" t="n">
        <v>0.433141</v>
      </c>
      <c r="AL28" s="66" t="n">
        <v>1.82355</v>
      </c>
      <c r="AM28" s="66" t="n">
        <v>0.349109622</v>
      </c>
      <c r="AN28" s="66" t="n">
        <v>2.280934</v>
      </c>
      <c r="AO28" s="66" t="n">
        <v>0.4668019122</v>
      </c>
      <c r="AP28" s="66" t="n">
        <v>1.38576431</v>
      </c>
      <c r="AQ28" s="66" t="n">
        <v>0.2000313</v>
      </c>
      <c r="AR28" s="66" t="n">
        <v>1.21146432</v>
      </c>
      <c r="AS28" s="66" t="n">
        <v>0.181044</v>
      </c>
      <c r="AT28" s="66" t="n">
        <v>0.827402</v>
      </c>
      <c r="AU28" s="66" t="n">
        <v>0.042174</v>
      </c>
      <c r="AV28" s="66" t="n">
        <v>0.135467</v>
      </c>
      <c r="AW28" s="67" t="n">
        <v>70.25674</v>
      </c>
      <c r="AX28" s="62" t="n">
        <v>1.6</v>
      </c>
      <c r="AY28" s="62" t="n">
        <v>2.7</v>
      </c>
      <c r="AZ28" s="62" t="n">
        <v>0.920762</v>
      </c>
      <c r="BA28" s="62" t="n">
        <v>0.6224501</v>
      </c>
      <c r="BB28" s="62" t="n">
        <v>0.6052216</v>
      </c>
      <c r="BC28" s="62" t="n">
        <v>1.244294</v>
      </c>
      <c r="BD28" s="62" t="n">
        <v>1.586964</v>
      </c>
    </row>
    <row r="29" s="29" customFormat="true" ht="11.25" hidden="false" customHeight="false" outlineLevel="0" collapsed="false">
      <c r="A29" s="68" t="s">
        <v>328</v>
      </c>
      <c r="B29" s="69"/>
      <c r="C29" s="69" t="n">
        <v>10</v>
      </c>
      <c r="D29" s="69"/>
      <c r="E29" s="60" t="s">
        <v>323</v>
      </c>
      <c r="F29" s="60" t="s">
        <v>324</v>
      </c>
      <c r="G29" s="66" t="n">
        <v>49.02</v>
      </c>
      <c r="H29" s="66" t="n">
        <v>10.36</v>
      </c>
      <c r="I29" s="66" t="n">
        <v>11.09</v>
      </c>
      <c r="J29" s="66" t="n">
        <v>0.18</v>
      </c>
      <c r="K29" s="66" t="n">
        <v>13.49</v>
      </c>
      <c r="L29" s="66" t="n">
        <v>9.3</v>
      </c>
      <c r="M29" s="66" t="n">
        <v>1.9</v>
      </c>
      <c r="N29" s="66" t="n">
        <v>0.07</v>
      </c>
      <c r="O29" s="66" t="n">
        <v>0.402</v>
      </c>
      <c r="P29" s="66" t="n">
        <v>0.05</v>
      </c>
      <c r="Q29" s="66" t="n">
        <v>3.13</v>
      </c>
      <c r="R29" s="70" t="n">
        <v>10</v>
      </c>
      <c r="S29" s="70" t="n">
        <v>38</v>
      </c>
      <c r="T29" s="70" t="n">
        <v>22</v>
      </c>
      <c r="U29" s="70" t="n">
        <v>192</v>
      </c>
      <c r="V29" s="70" t="n">
        <v>1370</v>
      </c>
      <c r="W29" s="70" t="n">
        <v>66.028874</v>
      </c>
      <c r="X29" s="70" t="n">
        <v>382</v>
      </c>
      <c r="Y29" s="66" t="n">
        <v>10.853368</v>
      </c>
      <c r="Z29" s="66" t="n">
        <v>1.390306</v>
      </c>
      <c r="AA29" s="70" t="n">
        <v>39</v>
      </c>
      <c r="AB29" s="70" t="n">
        <v>99</v>
      </c>
      <c r="AC29" s="66" t="n">
        <v>1.81876</v>
      </c>
      <c r="AD29" s="66" t="n">
        <v>0.767965</v>
      </c>
      <c r="AE29" s="66" t="n">
        <v>0.05</v>
      </c>
      <c r="AF29" s="66" t="n">
        <v>1.180068</v>
      </c>
      <c r="AG29" s="66" t="n">
        <v>3.25012</v>
      </c>
      <c r="AH29" s="66" t="n">
        <v>0.536691</v>
      </c>
      <c r="AI29" s="66" t="n">
        <v>3.0268674</v>
      </c>
      <c r="AJ29" s="66" t="n">
        <v>1.019657</v>
      </c>
      <c r="AK29" s="66" t="n">
        <v>0.408283</v>
      </c>
      <c r="AL29" s="66" t="n">
        <v>1.559307</v>
      </c>
      <c r="AM29" s="66" t="n">
        <v>0.301078584</v>
      </c>
      <c r="AN29" s="66" t="n">
        <v>2.046353</v>
      </c>
      <c r="AO29" s="66" t="n">
        <v>0.4414237422</v>
      </c>
      <c r="AP29" s="66" t="n">
        <v>1.345031</v>
      </c>
      <c r="AQ29" s="66" t="n">
        <v>0.2033676</v>
      </c>
      <c r="AR29" s="66" t="n">
        <v>1.321298</v>
      </c>
      <c r="AS29" s="66" t="n">
        <v>0.197367</v>
      </c>
      <c r="AT29" s="66" t="n">
        <v>0.715241</v>
      </c>
      <c r="AU29" s="66" t="n">
        <v>0.041624</v>
      </c>
      <c r="AV29" s="66" t="n">
        <v>0.181097</v>
      </c>
      <c r="AW29" s="67" t="n">
        <v>70.69375</v>
      </c>
      <c r="AX29" s="62" t="n">
        <v>9.9</v>
      </c>
      <c r="AY29" s="62" t="n">
        <v>2.2</v>
      </c>
      <c r="AZ29" s="62" t="n">
        <v>0.9936768</v>
      </c>
      <c r="BA29" s="62" t="n">
        <v>0.6412224</v>
      </c>
      <c r="BB29" s="62" t="n">
        <v>0.7468354</v>
      </c>
      <c r="BC29" s="62" t="n">
        <v>0.9776598</v>
      </c>
      <c r="BD29" s="62" t="n">
        <v>1.960886</v>
      </c>
    </row>
    <row r="30" s="29" customFormat="true" ht="11.25" hidden="false" customHeight="false" outlineLevel="0" collapsed="false">
      <c r="A30" s="68" t="s">
        <v>329</v>
      </c>
      <c r="B30" s="69"/>
      <c r="C30" s="69" t="n">
        <v>10</v>
      </c>
      <c r="D30" s="69"/>
      <c r="E30" s="60" t="s">
        <v>323</v>
      </c>
      <c r="F30" s="60" t="s">
        <v>324</v>
      </c>
      <c r="G30" s="66" t="n">
        <v>50.2</v>
      </c>
      <c r="H30" s="66" t="n">
        <v>9.25</v>
      </c>
      <c r="I30" s="66" t="n">
        <v>11.01</v>
      </c>
      <c r="J30" s="66" t="n">
        <v>0.205</v>
      </c>
      <c r="K30" s="66" t="n">
        <v>13.09</v>
      </c>
      <c r="L30" s="66" t="n">
        <v>12.52</v>
      </c>
      <c r="M30" s="66" t="n">
        <v>1.1</v>
      </c>
      <c r="N30" s="66" t="n">
        <v>0.13</v>
      </c>
      <c r="O30" s="66" t="n">
        <v>0.303</v>
      </c>
      <c r="P30" s="66" t="n">
        <v>0.03</v>
      </c>
      <c r="Q30" s="66" t="n">
        <v>1.54</v>
      </c>
      <c r="R30" s="70" t="n">
        <v>6</v>
      </c>
      <c r="S30" s="70" t="n">
        <v>42</v>
      </c>
      <c r="T30" s="70" t="n">
        <v>16</v>
      </c>
      <c r="U30" s="70" t="n">
        <v>183</v>
      </c>
      <c r="V30" s="70" t="n">
        <v>1320</v>
      </c>
      <c r="W30" s="70" t="n">
        <v>59.729902398</v>
      </c>
      <c r="X30" s="70" t="n">
        <v>402</v>
      </c>
      <c r="Y30" s="66" t="n">
        <v>11.3157952954</v>
      </c>
      <c r="Z30" s="66" t="n">
        <v>1.5401644884</v>
      </c>
      <c r="AA30" s="70" t="n">
        <v>54</v>
      </c>
      <c r="AB30" s="70" t="n">
        <v>147</v>
      </c>
      <c r="AC30" s="66" t="n">
        <v>4.8316859568</v>
      </c>
      <c r="AD30" s="66" t="n">
        <v>2.7405820538</v>
      </c>
      <c r="AE30" s="66" t="n">
        <v>0.05</v>
      </c>
      <c r="AF30" s="66" t="n">
        <v>0.928236</v>
      </c>
      <c r="AG30" s="66" t="n">
        <v>2.489334</v>
      </c>
      <c r="AH30" s="66" t="n">
        <v>0.388686</v>
      </c>
      <c r="AI30" s="66" t="n">
        <v>2.16054293</v>
      </c>
      <c r="AJ30" s="66" t="n">
        <v>0.75095</v>
      </c>
      <c r="AK30" s="66" t="n">
        <v>0.312786</v>
      </c>
      <c r="AL30" s="66" t="n">
        <v>1.018651</v>
      </c>
      <c r="AM30" s="66" t="n">
        <v>0.2071968</v>
      </c>
      <c r="AN30" s="66" t="n">
        <v>1.418103</v>
      </c>
      <c r="AO30" s="66" t="n">
        <v>0.30734742</v>
      </c>
      <c r="AP30" s="66" t="n">
        <v>0.950752</v>
      </c>
      <c r="AQ30" s="66" t="n">
        <v>0.148738</v>
      </c>
      <c r="AR30" s="66" t="n">
        <v>0.938791</v>
      </c>
      <c r="AS30" s="66" t="n">
        <v>0.140829</v>
      </c>
      <c r="AT30" s="66" t="n">
        <v>0.3601961034</v>
      </c>
      <c r="AU30" s="66" t="n">
        <v>0.005</v>
      </c>
      <c r="AV30" s="66" t="n">
        <v>0.149509</v>
      </c>
      <c r="AW30" s="67" t="n">
        <v>70.21745</v>
      </c>
      <c r="AX30" s="62" t="n">
        <v>24.5</v>
      </c>
      <c r="AY30" s="62" t="n">
        <v>2.666667</v>
      </c>
      <c r="AZ30" s="62" t="n">
        <v>1.083564</v>
      </c>
      <c r="BA30" s="62" t="n">
        <v>0.7096688</v>
      </c>
      <c r="BB30" s="62" t="n">
        <v>0.8005064</v>
      </c>
      <c r="BC30" s="62" t="n">
        <v>0.897655</v>
      </c>
      <c r="BD30" s="62" t="n">
        <v>0.45921</v>
      </c>
    </row>
    <row r="31" customFormat="false" ht="11.25" hidden="false" customHeight="false" outlineLevel="0" collapsed="false">
      <c r="A31" s="57" t="s">
        <v>330</v>
      </c>
      <c r="B31" s="96"/>
      <c r="C31" s="69" t="n">
        <v>10</v>
      </c>
      <c r="D31" s="96"/>
      <c r="E31" s="29" t="s">
        <v>323</v>
      </c>
      <c r="F31" s="60" t="s">
        <v>324</v>
      </c>
      <c r="G31" s="61" t="n">
        <v>48.1</v>
      </c>
      <c r="H31" s="61" t="n">
        <v>9.78</v>
      </c>
      <c r="I31" s="61" t="n">
        <v>12.28</v>
      </c>
      <c r="J31" s="61" t="n">
        <v>0.23</v>
      </c>
      <c r="K31" s="61" t="n">
        <v>12.94</v>
      </c>
      <c r="L31" s="61" t="n">
        <v>10.37</v>
      </c>
      <c r="M31" s="61" t="n">
        <v>1.42</v>
      </c>
      <c r="N31" s="61" t="n">
        <v>0.05</v>
      </c>
      <c r="O31" s="61" t="n">
        <v>0.36</v>
      </c>
      <c r="P31" s="61" t="n">
        <v>0.02</v>
      </c>
      <c r="Q31" s="61" t="n">
        <v>3.08</v>
      </c>
      <c r="R31" s="63" t="s">
        <v>331</v>
      </c>
      <c r="S31" s="63" t="s">
        <v>332</v>
      </c>
      <c r="T31" s="63" t="s">
        <v>333</v>
      </c>
      <c r="U31" s="64" t="n">
        <v>211</v>
      </c>
      <c r="V31" s="64" t="n">
        <v>1960</v>
      </c>
      <c r="W31" s="63" t="s">
        <v>334</v>
      </c>
      <c r="X31" s="64" t="n">
        <v>428</v>
      </c>
      <c r="Y31" s="65" t="s">
        <v>335</v>
      </c>
      <c r="Z31" s="66"/>
      <c r="AA31" s="64" t="n">
        <v>25</v>
      </c>
      <c r="AB31" s="64" t="n">
        <v>67</v>
      </c>
      <c r="AC31" s="65" t="s">
        <v>218</v>
      </c>
      <c r="AD31" s="65" t="s">
        <v>336</v>
      </c>
      <c r="AE31" s="65" t="s">
        <v>268</v>
      </c>
      <c r="AF31" s="65" t="s">
        <v>148</v>
      </c>
      <c r="AG31" s="65" t="s">
        <v>337</v>
      </c>
      <c r="AH31" s="65" t="s">
        <v>232</v>
      </c>
      <c r="AI31" s="65" t="s">
        <v>338</v>
      </c>
      <c r="AJ31" s="65" t="s">
        <v>148</v>
      </c>
      <c r="AK31" s="65" t="s">
        <v>143</v>
      </c>
      <c r="AL31" s="65" t="s">
        <v>339</v>
      </c>
      <c r="AM31" s="65" t="s">
        <v>244</v>
      </c>
      <c r="AN31" s="65" t="s">
        <v>287</v>
      </c>
      <c r="AO31" s="65" t="s">
        <v>340</v>
      </c>
      <c r="AP31" s="65" t="s">
        <v>341</v>
      </c>
      <c r="AQ31" s="65" t="s">
        <v>245</v>
      </c>
      <c r="AR31" s="65" t="s">
        <v>342</v>
      </c>
      <c r="AS31" s="65" t="s">
        <v>256</v>
      </c>
      <c r="AT31" s="65"/>
      <c r="AU31" s="65"/>
      <c r="AV31" s="65" t="s">
        <v>343</v>
      </c>
      <c r="AW31" s="67" t="n">
        <v>67.63116</v>
      </c>
      <c r="AX31" s="62" t="n">
        <v>8.121212</v>
      </c>
      <c r="AY31" s="62" t="n">
        <v>2.513939</v>
      </c>
      <c r="AZ31" s="62" t="n">
        <v>0.9055606</v>
      </c>
      <c r="BA31" s="62" t="n">
        <v>0.5828058</v>
      </c>
      <c r="BB31" s="62" t="n">
        <v>0.6455696</v>
      </c>
      <c r="BC31" s="62" t="n">
        <v>1.044404</v>
      </c>
      <c r="BD31" s="62" t="n">
        <v>1.198319</v>
      </c>
    </row>
    <row r="32" s="29" customFormat="true" ht="11.25" hidden="false" customHeight="false" outlineLevel="0" collapsed="false">
      <c r="A32" s="71" t="s">
        <v>345</v>
      </c>
      <c r="B32" s="58"/>
      <c r="C32" s="69" t="n">
        <v>10</v>
      </c>
      <c r="D32" s="58"/>
      <c r="E32" s="60" t="s">
        <v>323</v>
      </c>
      <c r="F32" s="60" t="s">
        <v>324</v>
      </c>
      <c r="G32" s="66" t="n">
        <v>48.83</v>
      </c>
      <c r="H32" s="66" t="n">
        <v>9.39</v>
      </c>
      <c r="I32" s="66" t="n">
        <v>11.96</v>
      </c>
      <c r="J32" s="66" t="n">
        <v>0.22</v>
      </c>
      <c r="K32" s="66" t="n">
        <v>14.27</v>
      </c>
      <c r="L32" s="66" t="n">
        <v>10.1</v>
      </c>
      <c r="M32" s="66" t="n">
        <v>1.43</v>
      </c>
      <c r="N32" s="66" t="n">
        <v>0.09</v>
      </c>
      <c r="O32" s="66" t="n">
        <v>0.3</v>
      </c>
      <c r="P32" s="66" t="n">
        <v>0.005</v>
      </c>
      <c r="Q32" s="66" t="n">
        <v>3.14</v>
      </c>
      <c r="R32" s="70" t="n">
        <v>10</v>
      </c>
      <c r="S32" s="70" t="n">
        <v>43</v>
      </c>
      <c r="T32" s="70" t="n">
        <v>19</v>
      </c>
      <c r="U32" s="70" t="n">
        <v>200</v>
      </c>
      <c r="V32" s="70" t="n">
        <v>1880</v>
      </c>
      <c r="W32" s="70" t="n">
        <v>84</v>
      </c>
      <c r="X32" s="70" t="n">
        <v>439</v>
      </c>
      <c r="Y32" s="66" t="n">
        <v>9</v>
      </c>
      <c r="Z32" s="66" t="n">
        <v>1.5</v>
      </c>
      <c r="AA32" s="70" t="n">
        <v>13</v>
      </c>
      <c r="AB32" s="70" t="n">
        <v>53</v>
      </c>
      <c r="AC32" s="66" t="n">
        <v>1</v>
      </c>
      <c r="AD32" s="66" t="n">
        <v>0.25</v>
      </c>
      <c r="AE32" s="66" t="n">
        <v>0.05</v>
      </c>
      <c r="AF32" s="66" t="n">
        <v>0.62</v>
      </c>
      <c r="AG32" s="66" t="n">
        <v>1.8</v>
      </c>
      <c r="AH32" s="66" t="n">
        <v>0.29</v>
      </c>
      <c r="AI32" s="66" t="n">
        <v>1.61</v>
      </c>
      <c r="AJ32" s="66" t="n">
        <v>0.69</v>
      </c>
      <c r="AK32" s="66" t="n">
        <v>0.357</v>
      </c>
      <c r="AL32" s="66" t="n">
        <v>0.91</v>
      </c>
      <c r="AM32" s="66" t="n">
        <v>0.2</v>
      </c>
      <c r="AN32" s="66" t="n">
        <v>1.42</v>
      </c>
      <c r="AO32" s="66" t="n">
        <v>0.28</v>
      </c>
      <c r="AP32" s="66" t="n">
        <v>0.91</v>
      </c>
      <c r="AQ32" s="66" t="n">
        <v>0.142</v>
      </c>
      <c r="AR32" s="66" t="n">
        <v>0.94</v>
      </c>
      <c r="AS32" s="66" t="n">
        <v>0.138</v>
      </c>
      <c r="AT32" s="66" t="n">
        <v>0.3</v>
      </c>
      <c r="AU32" s="66" t="n">
        <v>0.05</v>
      </c>
      <c r="AV32" s="66" t="n">
        <v>0.08</v>
      </c>
      <c r="AW32" s="67" t="n">
        <v>70.29164</v>
      </c>
      <c r="AX32" s="62" t="n">
        <v>5.3</v>
      </c>
      <c r="AY32" s="62" t="n">
        <v>1.9</v>
      </c>
      <c r="AZ32" s="62" t="n">
        <v>1.388932</v>
      </c>
      <c r="BA32" s="62" t="n">
        <v>0.4731125</v>
      </c>
      <c r="BB32" s="62" t="n">
        <v>0.5800771</v>
      </c>
      <c r="BC32" s="62" t="n">
        <v>0.800849</v>
      </c>
      <c r="BD32" s="62" t="n">
        <v>2.684236</v>
      </c>
    </row>
    <row r="33" s="29" customFormat="true" ht="11.25" hidden="false" customHeight="false" outlineLevel="0" collapsed="false">
      <c r="A33" s="71" t="s">
        <v>346</v>
      </c>
      <c r="B33" s="58"/>
      <c r="C33" s="69" t="n">
        <v>10</v>
      </c>
      <c r="D33" s="58"/>
      <c r="E33" s="60" t="s">
        <v>323</v>
      </c>
      <c r="F33" s="60" t="s">
        <v>324</v>
      </c>
      <c r="G33" s="66" t="n">
        <v>48.22</v>
      </c>
      <c r="H33" s="66" t="n">
        <v>8.44</v>
      </c>
      <c r="I33" s="66" t="n">
        <v>11.32</v>
      </c>
      <c r="J33" s="66" t="n">
        <v>0.23</v>
      </c>
      <c r="K33" s="66" t="n">
        <v>14.77</v>
      </c>
      <c r="L33" s="66" t="n">
        <v>11.32</v>
      </c>
      <c r="M33" s="66" t="n">
        <v>1.04</v>
      </c>
      <c r="N33" s="66" t="n">
        <v>0.06</v>
      </c>
      <c r="O33" s="66" t="n">
        <v>0.27</v>
      </c>
      <c r="P33" s="66" t="n">
        <v>0.005</v>
      </c>
      <c r="Q33" s="66" t="n">
        <v>4.17</v>
      </c>
      <c r="R33" s="70" t="n">
        <v>9</v>
      </c>
      <c r="S33" s="70" t="n">
        <v>39</v>
      </c>
      <c r="T33" s="70" t="n">
        <v>18</v>
      </c>
      <c r="U33" s="70" t="n">
        <v>187</v>
      </c>
      <c r="V33" s="70" t="n">
        <v>2030</v>
      </c>
      <c r="W33" s="70" t="n">
        <v>77</v>
      </c>
      <c r="X33" s="70" t="n">
        <v>462</v>
      </c>
      <c r="Y33" s="66" t="n">
        <v>9</v>
      </c>
      <c r="Z33" s="66" t="n">
        <v>1.5</v>
      </c>
      <c r="AA33" s="70" t="n">
        <v>24</v>
      </c>
      <c r="AB33" s="70" t="n">
        <v>99</v>
      </c>
      <c r="AC33" s="66" t="n">
        <v>1</v>
      </c>
      <c r="AD33" s="66" t="n">
        <v>0.25</v>
      </c>
      <c r="AE33" s="66" t="n">
        <v>0.05</v>
      </c>
      <c r="AF33" s="66" t="n">
        <v>0.45</v>
      </c>
      <c r="AG33" s="66" t="n">
        <v>1.4</v>
      </c>
      <c r="AH33" s="66" t="n">
        <v>0.24</v>
      </c>
      <c r="AI33" s="66" t="n">
        <v>1.44</v>
      </c>
      <c r="AJ33" s="66" t="n">
        <v>0.61</v>
      </c>
      <c r="AK33" s="66" t="n">
        <v>0.28</v>
      </c>
      <c r="AL33" s="66" t="n">
        <v>0.88</v>
      </c>
      <c r="AM33" s="66" t="n">
        <v>0.18</v>
      </c>
      <c r="AN33" s="66" t="n">
        <v>1.31</v>
      </c>
      <c r="AO33" s="66" t="n">
        <v>0.26</v>
      </c>
      <c r="AP33" s="66" t="n">
        <v>0.81</v>
      </c>
      <c r="AQ33" s="66" t="n">
        <v>0.131</v>
      </c>
      <c r="AR33" s="66" t="n">
        <v>0.83</v>
      </c>
      <c r="AS33" s="66" t="n">
        <v>0.133</v>
      </c>
      <c r="AT33" s="66" t="n">
        <v>0.3</v>
      </c>
      <c r="AU33" s="66" t="n">
        <v>0.05</v>
      </c>
      <c r="AV33" s="66" t="n">
        <v>0.07</v>
      </c>
      <c r="AW33" s="67" t="n">
        <v>72.12658</v>
      </c>
      <c r="AX33" s="62" t="n">
        <v>11</v>
      </c>
      <c r="AY33" s="62" t="n">
        <v>2</v>
      </c>
      <c r="AZ33" s="62" t="n">
        <v>1.168356</v>
      </c>
      <c r="BA33" s="62" t="n">
        <v>0.3888973</v>
      </c>
      <c r="BB33" s="62" t="n">
        <v>0.4762399</v>
      </c>
      <c r="BC33" s="62" t="n">
        <v>0.8770849</v>
      </c>
      <c r="BD33" s="62" t="n">
        <v>2.348706</v>
      </c>
    </row>
    <row r="34" s="29" customFormat="true" ht="11.25" hidden="false" customHeight="false" outlineLevel="0" collapsed="false">
      <c r="A34" s="71" t="s">
        <v>347</v>
      </c>
      <c r="B34" s="58"/>
      <c r="C34" s="69" t="n">
        <v>10</v>
      </c>
      <c r="D34" s="58"/>
      <c r="E34" s="29" t="s">
        <v>326</v>
      </c>
      <c r="F34" s="60" t="s">
        <v>324</v>
      </c>
      <c r="G34" s="66" t="n">
        <v>46.25</v>
      </c>
      <c r="H34" s="66" t="n">
        <v>8.26</v>
      </c>
      <c r="I34" s="66" t="n">
        <v>11.39</v>
      </c>
      <c r="J34" s="66" t="n">
        <v>0.22</v>
      </c>
      <c r="K34" s="66" t="n">
        <v>18.53</v>
      </c>
      <c r="L34" s="66" t="n">
        <v>9.77</v>
      </c>
      <c r="M34" s="66" t="n">
        <v>0.32</v>
      </c>
      <c r="N34" s="66" t="n">
        <v>0.16</v>
      </c>
      <c r="O34" s="66" t="n">
        <v>0.52</v>
      </c>
      <c r="P34" s="66" t="n">
        <v>0.33</v>
      </c>
      <c r="Q34" s="66" t="n">
        <v>3.91</v>
      </c>
      <c r="R34" s="70" t="n">
        <v>14</v>
      </c>
      <c r="S34" s="70" t="n">
        <v>26</v>
      </c>
      <c r="T34" s="70" t="n">
        <v>49</v>
      </c>
      <c r="U34" s="70" t="n">
        <v>160</v>
      </c>
      <c r="V34" s="70" t="n">
        <v>1450</v>
      </c>
      <c r="W34" s="70" t="n">
        <v>70</v>
      </c>
      <c r="X34" s="70" t="n">
        <v>695</v>
      </c>
      <c r="Y34" s="66" t="n">
        <v>12</v>
      </c>
      <c r="Z34" s="66" t="n">
        <v>1.4</v>
      </c>
      <c r="AA34" s="70" t="n">
        <v>21</v>
      </c>
      <c r="AB34" s="70" t="n">
        <v>70</v>
      </c>
      <c r="AC34" s="66" t="n">
        <v>4</v>
      </c>
      <c r="AD34" s="66" t="n">
        <v>1.7</v>
      </c>
      <c r="AE34" s="66" t="n">
        <v>0.4</v>
      </c>
      <c r="AF34" s="66" t="n">
        <v>8.31</v>
      </c>
      <c r="AG34" s="66" t="n">
        <v>18</v>
      </c>
      <c r="AH34" s="66" t="n">
        <v>2.19</v>
      </c>
      <c r="AI34" s="66" t="n">
        <v>10.1</v>
      </c>
      <c r="AJ34" s="66" t="n">
        <v>2.39</v>
      </c>
      <c r="AK34" s="66" t="n">
        <v>0.714</v>
      </c>
      <c r="AL34" s="66" t="n">
        <v>2.31</v>
      </c>
      <c r="AM34" s="66" t="n">
        <v>0.34</v>
      </c>
      <c r="AN34" s="66" t="n">
        <v>2.25</v>
      </c>
      <c r="AO34" s="66" t="n">
        <v>0.43</v>
      </c>
      <c r="AP34" s="66" t="n">
        <v>1.29</v>
      </c>
      <c r="AQ34" s="66" t="n">
        <v>0.198</v>
      </c>
      <c r="AR34" s="66" t="n">
        <v>1.29</v>
      </c>
      <c r="AS34" s="66" t="n">
        <v>0.188</v>
      </c>
      <c r="AT34" s="66" t="n">
        <v>1.2</v>
      </c>
      <c r="AU34" s="66" t="n">
        <v>0.1</v>
      </c>
      <c r="AV34" s="66" t="n">
        <v>1.62</v>
      </c>
      <c r="AW34" s="75" t="n">
        <v>76.34405</v>
      </c>
      <c r="AX34" s="66" t="n">
        <v>5</v>
      </c>
      <c r="AY34" s="66" t="n">
        <v>3.5</v>
      </c>
      <c r="AZ34" s="66" t="n">
        <v>0.923798</v>
      </c>
      <c r="BA34" s="66" t="n">
        <v>4.620744</v>
      </c>
      <c r="BB34" s="66" t="n">
        <v>2.244637</v>
      </c>
      <c r="BC34" s="66" t="n">
        <v>1.481356</v>
      </c>
      <c r="BD34" s="66" t="n">
        <v>7.993493</v>
      </c>
      <c r="BV34" s="73"/>
      <c r="BW34" s="73"/>
      <c r="CA34" s="73"/>
    </row>
    <row r="35" s="29" customFormat="true" ht="11.25" hidden="false" customHeight="false" outlineLevel="0" collapsed="false">
      <c r="A35" s="71" t="s">
        <v>348</v>
      </c>
      <c r="B35" s="58"/>
      <c r="C35" s="69" t="n">
        <v>10</v>
      </c>
      <c r="D35" s="58"/>
      <c r="E35" s="60" t="s">
        <v>323</v>
      </c>
      <c r="F35" s="60" t="s">
        <v>324</v>
      </c>
      <c r="G35" s="66" t="n">
        <v>50.4</v>
      </c>
      <c r="H35" s="66" t="n">
        <v>10.37</v>
      </c>
      <c r="I35" s="66" t="n">
        <v>11.67</v>
      </c>
      <c r="J35" s="66" t="n">
        <v>0.17</v>
      </c>
      <c r="K35" s="66" t="n">
        <v>12.41</v>
      </c>
      <c r="L35" s="66" t="n">
        <v>10.89</v>
      </c>
      <c r="M35" s="66" t="n">
        <v>1.55</v>
      </c>
      <c r="N35" s="66" t="n">
        <v>0.1</v>
      </c>
      <c r="O35" s="66" t="n">
        <v>0.32</v>
      </c>
      <c r="P35" s="66" t="n">
        <v>0.06</v>
      </c>
      <c r="Q35" s="66" t="n">
        <v>2.35</v>
      </c>
      <c r="R35" s="70" t="n">
        <v>10</v>
      </c>
      <c r="S35" s="70" t="n">
        <v>46</v>
      </c>
      <c r="T35" s="70" t="n">
        <v>19</v>
      </c>
      <c r="U35" s="70" t="n">
        <v>223</v>
      </c>
      <c r="V35" s="70" t="n">
        <v>997</v>
      </c>
      <c r="W35" s="70" t="n">
        <v>58</v>
      </c>
      <c r="X35" s="70" t="n">
        <v>151</v>
      </c>
      <c r="Y35" s="66" t="n">
        <v>10</v>
      </c>
      <c r="Z35" s="66" t="n">
        <v>1.9</v>
      </c>
      <c r="AA35" s="70" t="n">
        <v>38</v>
      </c>
      <c r="AB35" s="70" t="n">
        <v>186</v>
      </c>
      <c r="AC35" s="66" t="n">
        <v>1</v>
      </c>
      <c r="AD35" s="66" t="n">
        <v>0.25</v>
      </c>
      <c r="AE35" s="66" t="n">
        <v>0.05</v>
      </c>
      <c r="AF35" s="66" t="n">
        <v>0.71</v>
      </c>
      <c r="AG35" s="66" t="n">
        <v>1.9</v>
      </c>
      <c r="AH35" s="66" t="n">
        <v>0.31</v>
      </c>
      <c r="AI35" s="66" t="n">
        <v>1.82</v>
      </c>
      <c r="AJ35" s="66" t="n">
        <v>0.72</v>
      </c>
      <c r="AK35" s="66" t="n">
        <v>0.371</v>
      </c>
      <c r="AL35" s="66" t="n">
        <v>1.09</v>
      </c>
      <c r="AM35" s="66" t="n">
        <v>0.21</v>
      </c>
      <c r="AN35" s="66" t="n">
        <v>1.55</v>
      </c>
      <c r="AO35" s="66" t="n">
        <v>0.32</v>
      </c>
      <c r="AP35" s="66" t="n">
        <v>1.01</v>
      </c>
      <c r="AQ35" s="66" t="n">
        <v>0.156</v>
      </c>
      <c r="AR35" s="66" t="n">
        <v>1.01</v>
      </c>
      <c r="AS35" s="66" t="n">
        <v>0.156</v>
      </c>
      <c r="AT35" s="66" t="n">
        <v>0.3</v>
      </c>
      <c r="AU35" s="66" t="n">
        <v>0.05</v>
      </c>
      <c r="AV35" s="66" t="n">
        <v>0.07</v>
      </c>
      <c r="AW35" s="67" t="n">
        <v>67.83088</v>
      </c>
      <c r="AX35" s="62" t="n">
        <v>18.6</v>
      </c>
      <c r="AY35" s="62" t="n">
        <v>1.9</v>
      </c>
      <c r="AZ35" s="62" t="n">
        <v>1.276868</v>
      </c>
      <c r="BA35" s="62" t="n">
        <v>0.5042404</v>
      </c>
      <c r="BB35" s="62" t="n">
        <v>0.6366034</v>
      </c>
      <c r="BC35" s="62" t="n">
        <v>0.8927754</v>
      </c>
      <c r="BD35" s="62" t="n">
        <v>2.348706</v>
      </c>
    </row>
    <row r="36" s="29" customFormat="true" ht="11.25" hidden="false" customHeight="false" outlineLevel="0" collapsed="false">
      <c r="A36" s="68" t="s">
        <v>349</v>
      </c>
      <c r="B36" s="69"/>
      <c r="C36" s="69" t="n">
        <v>11</v>
      </c>
      <c r="D36" s="69"/>
      <c r="E36" s="60" t="s">
        <v>350</v>
      </c>
      <c r="F36" s="60" t="s">
        <v>351</v>
      </c>
      <c r="G36" s="66" t="n">
        <v>48.93</v>
      </c>
      <c r="H36" s="66" t="n">
        <v>14.16</v>
      </c>
      <c r="I36" s="66" t="n">
        <v>13.46</v>
      </c>
      <c r="J36" s="66" t="n">
        <v>0.205</v>
      </c>
      <c r="K36" s="66" t="n">
        <v>7.56</v>
      </c>
      <c r="L36" s="66" t="n">
        <v>10.75</v>
      </c>
      <c r="M36" s="66" t="n">
        <v>2.05</v>
      </c>
      <c r="N36" s="66" t="n">
        <v>0.29</v>
      </c>
      <c r="O36" s="66" t="n">
        <v>0.772</v>
      </c>
      <c r="P36" s="66" t="n">
        <v>0.06</v>
      </c>
      <c r="Q36" s="66" t="n">
        <v>0.85</v>
      </c>
      <c r="R36" s="70" t="n">
        <v>16</v>
      </c>
      <c r="S36" s="70" t="n">
        <v>40</v>
      </c>
      <c r="T36" s="70" t="n">
        <v>36</v>
      </c>
      <c r="U36" s="70" t="n">
        <v>283</v>
      </c>
      <c r="V36" s="70" t="n">
        <v>244.501262</v>
      </c>
      <c r="W36" s="70" t="n">
        <v>53.94159</v>
      </c>
      <c r="X36" s="70" t="n">
        <v>158</v>
      </c>
      <c r="Y36" s="66" t="n">
        <v>16.416107</v>
      </c>
      <c r="Z36" s="66" t="n">
        <v>1.458171</v>
      </c>
      <c r="AA36" s="70" t="n">
        <v>62</v>
      </c>
      <c r="AB36" s="70" t="n">
        <v>88</v>
      </c>
      <c r="AC36" s="66" t="n">
        <v>8.832492</v>
      </c>
      <c r="AD36" s="66" t="n">
        <v>1.590651</v>
      </c>
      <c r="AE36" s="66" t="n">
        <v>0.05</v>
      </c>
      <c r="AF36" s="66" t="n">
        <v>1.467074</v>
      </c>
      <c r="AG36" s="66" t="n">
        <v>4.909301</v>
      </c>
      <c r="AH36" s="66" t="n">
        <v>0.844282</v>
      </c>
      <c r="AI36" s="66" t="n">
        <v>4.9370538</v>
      </c>
      <c r="AJ36" s="66" t="n">
        <v>1.771528</v>
      </c>
      <c r="AK36" s="66" t="n">
        <v>0.751345</v>
      </c>
      <c r="AL36" s="66" t="n">
        <v>2.678128</v>
      </c>
      <c r="AM36" s="66" t="n">
        <v>0.50343956</v>
      </c>
      <c r="AN36" s="66" t="n">
        <v>3.381341</v>
      </c>
      <c r="AO36" s="66" t="n">
        <v>0.7163032</v>
      </c>
      <c r="AP36" s="66" t="n">
        <v>2.2612184382</v>
      </c>
      <c r="AQ36" s="66" t="n">
        <v>0.33312507</v>
      </c>
      <c r="AR36" s="66" t="n">
        <v>2.163083</v>
      </c>
      <c r="AS36" s="66" t="n">
        <v>0.31117</v>
      </c>
      <c r="AT36" s="66" t="n">
        <v>1.240022</v>
      </c>
      <c r="AU36" s="66" t="n">
        <v>0.111644</v>
      </c>
      <c r="AV36" s="66" t="n">
        <v>0.183614</v>
      </c>
      <c r="AW36" s="67" t="n">
        <v>52.67936</v>
      </c>
      <c r="AX36" s="62" t="n">
        <v>5.5</v>
      </c>
      <c r="AY36" s="62" t="n">
        <v>2.25</v>
      </c>
      <c r="AZ36" s="62" t="n">
        <v>1.052764</v>
      </c>
      <c r="BA36" s="62" t="n">
        <v>0.4881623</v>
      </c>
      <c r="BB36" s="62" t="n">
        <v>0.5361509</v>
      </c>
      <c r="BC36" s="62" t="n">
        <v>1.026404</v>
      </c>
      <c r="BD36" s="62" t="n">
        <v>0.9496115</v>
      </c>
    </row>
    <row r="37" s="29" customFormat="true" ht="11.25" hidden="false" customHeight="false" outlineLevel="0" collapsed="false">
      <c r="A37" s="68" t="s">
        <v>352</v>
      </c>
      <c r="B37" s="69"/>
      <c r="C37" s="69" t="n">
        <v>11</v>
      </c>
      <c r="D37" s="69"/>
      <c r="E37" s="60" t="s">
        <v>354</v>
      </c>
      <c r="F37" s="60" t="s">
        <v>351</v>
      </c>
      <c r="G37" s="66" t="n">
        <v>54</v>
      </c>
      <c r="H37" s="66" t="n">
        <v>14.91</v>
      </c>
      <c r="I37" s="66" t="n">
        <v>9.78</v>
      </c>
      <c r="J37" s="66" t="n">
        <v>0.242</v>
      </c>
      <c r="K37" s="66" t="n">
        <v>3.95</v>
      </c>
      <c r="L37" s="66" t="n">
        <v>9.07</v>
      </c>
      <c r="M37" s="66" t="n">
        <v>4.51</v>
      </c>
      <c r="N37" s="66" t="n">
        <v>0.18</v>
      </c>
      <c r="O37" s="66" t="n">
        <v>1.036</v>
      </c>
      <c r="P37" s="66" t="n">
        <v>0.08</v>
      </c>
      <c r="Q37" s="66" t="n">
        <v>1.41</v>
      </c>
      <c r="R37" s="70" t="n">
        <v>20</v>
      </c>
      <c r="S37" s="70" t="n">
        <v>40</v>
      </c>
      <c r="T37" s="70" t="n">
        <v>57</v>
      </c>
      <c r="U37" s="70" t="n">
        <v>337</v>
      </c>
      <c r="V37" s="70" t="n">
        <v>215.427979</v>
      </c>
      <c r="W37" s="70" t="n">
        <v>52.169304</v>
      </c>
      <c r="X37" s="70" t="n">
        <v>162</v>
      </c>
      <c r="Y37" s="66" t="n">
        <v>15.915902</v>
      </c>
      <c r="Z37" s="66" t="n">
        <v>1.037045</v>
      </c>
      <c r="AA37" s="70" t="n">
        <v>25</v>
      </c>
      <c r="AB37" s="70" t="n">
        <v>97</v>
      </c>
      <c r="AC37" s="66" t="n">
        <v>0.5</v>
      </c>
      <c r="AD37" s="66" t="n">
        <v>2.549059</v>
      </c>
      <c r="AE37" s="66" t="n">
        <v>0.05</v>
      </c>
      <c r="AF37" s="66" t="n">
        <v>3.882179</v>
      </c>
      <c r="AG37" s="66" t="n">
        <v>9.881577</v>
      </c>
      <c r="AH37" s="66" t="n">
        <v>1.494859</v>
      </c>
      <c r="AI37" s="66" t="n">
        <v>7.90163882</v>
      </c>
      <c r="AJ37" s="66" t="n">
        <v>2.445566</v>
      </c>
      <c r="AK37" s="66" t="n">
        <v>0.967448</v>
      </c>
      <c r="AL37" s="66" t="n">
        <v>3.449629</v>
      </c>
      <c r="AM37" s="66" t="n">
        <v>0.66064798</v>
      </c>
      <c r="AN37" s="66" t="n">
        <v>4.32801</v>
      </c>
      <c r="AO37" s="66" t="n">
        <v>0.91192492</v>
      </c>
      <c r="AP37" s="66" t="n">
        <v>2.7441120704</v>
      </c>
      <c r="AQ37" s="66" t="n">
        <v>0.40519263</v>
      </c>
      <c r="AR37" s="66" t="n">
        <v>2.646544</v>
      </c>
      <c r="AS37" s="66" t="n">
        <v>0.375551</v>
      </c>
      <c r="AT37" s="66" t="n">
        <v>1.694375</v>
      </c>
      <c r="AU37" s="66" t="n">
        <v>0.161999</v>
      </c>
      <c r="AV37" s="66" t="n">
        <v>0.314987</v>
      </c>
      <c r="AW37" s="75" t="n">
        <v>44.45733</v>
      </c>
      <c r="AX37" s="66" t="n">
        <v>4.85</v>
      </c>
      <c r="AY37" s="66" t="n">
        <v>2.85</v>
      </c>
      <c r="AZ37" s="66" t="n">
        <v>1.020006</v>
      </c>
      <c r="BA37" s="66" t="n">
        <v>1.050235</v>
      </c>
      <c r="BB37" s="66" t="n">
        <v>1.022372</v>
      </c>
      <c r="BC37" s="66" t="n">
        <v>1.076987</v>
      </c>
      <c r="BD37" s="66" t="n">
        <v>1.019746</v>
      </c>
    </row>
    <row r="38" s="29" customFormat="true" ht="11.25" hidden="false" customHeight="false" outlineLevel="0" collapsed="false">
      <c r="A38" s="68" t="s">
        <v>355</v>
      </c>
      <c r="B38" s="69"/>
      <c r="C38" s="69" t="n">
        <v>11</v>
      </c>
      <c r="D38" s="69"/>
      <c r="E38" s="60" t="s">
        <v>356</v>
      </c>
      <c r="F38" s="60" t="s">
        <v>351</v>
      </c>
      <c r="G38" s="66" t="n">
        <v>57.15</v>
      </c>
      <c r="H38" s="66" t="n">
        <v>12.57</v>
      </c>
      <c r="I38" s="66" t="n">
        <v>8.87</v>
      </c>
      <c r="J38" s="66" t="n">
        <v>0.169</v>
      </c>
      <c r="K38" s="66" t="n">
        <v>5.45</v>
      </c>
      <c r="L38" s="66" t="n">
        <v>9.78</v>
      </c>
      <c r="M38" s="66" t="n">
        <v>3.74</v>
      </c>
      <c r="N38" s="66" t="n">
        <v>0.15</v>
      </c>
      <c r="O38" s="66" t="n">
        <v>0.638</v>
      </c>
      <c r="P38" s="66" t="n">
        <v>0.09</v>
      </c>
      <c r="Q38" s="66" t="n">
        <v>0.66</v>
      </c>
      <c r="R38" s="70" t="n">
        <v>14</v>
      </c>
      <c r="S38" s="70" t="n">
        <v>29</v>
      </c>
      <c r="T38" s="70" t="n">
        <v>48</v>
      </c>
      <c r="U38" s="70" t="n">
        <v>227</v>
      </c>
      <c r="V38" s="70" t="n">
        <v>75.187805</v>
      </c>
      <c r="W38" s="70" t="n">
        <v>37.58753</v>
      </c>
      <c r="X38" s="70" t="n">
        <v>146</v>
      </c>
      <c r="Y38" s="66" t="n">
        <v>17.417436</v>
      </c>
      <c r="Z38" s="66" t="n">
        <v>1.658283</v>
      </c>
      <c r="AA38" s="70" t="n">
        <v>30</v>
      </c>
      <c r="AB38" s="70" t="n">
        <v>71</v>
      </c>
      <c r="AC38" s="66" t="n">
        <v>0.5</v>
      </c>
      <c r="AD38" s="66" t="n">
        <v>2.115703</v>
      </c>
      <c r="AE38" s="66" t="n">
        <v>0.05</v>
      </c>
      <c r="AF38" s="66" t="n">
        <v>6.432882</v>
      </c>
      <c r="AG38" s="66" t="n">
        <v>13.340173</v>
      </c>
      <c r="AH38" s="66" t="n">
        <v>1.632656</v>
      </c>
      <c r="AI38" s="66" t="n">
        <v>7.057817</v>
      </c>
      <c r="AJ38" s="66" t="n">
        <v>1.977004</v>
      </c>
      <c r="AK38" s="66" t="n">
        <v>0.737844</v>
      </c>
      <c r="AL38" s="66" t="n">
        <v>2.54705</v>
      </c>
      <c r="AM38" s="66" t="n">
        <v>0.46301486</v>
      </c>
      <c r="AN38" s="66" t="n">
        <v>2.933975</v>
      </c>
      <c r="AO38" s="66" t="n">
        <v>0.5951958</v>
      </c>
      <c r="AP38" s="66" t="n">
        <v>1.767330888984</v>
      </c>
      <c r="AQ38" s="66" t="n">
        <v>0.25126368</v>
      </c>
      <c r="AR38" s="66" t="n">
        <v>1.585933</v>
      </c>
      <c r="AS38" s="66" t="n">
        <v>0.224749</v>
      </c>
      <c r="AT38" s="66" t="n">
        <v>1.496261</v>
      </c>
      <c r="AU38" s="66" t="n">
        <v>0.166947</v>
      </c>
      <c r="AV38" s="66" t="n">
        <v>0.942769</v>
      </c>
      <c r="AW38" s="75" t="n">
        <v>54.91189</v>
      </c>
      <c r="AX38" s="66" t="n">
        <v>5.071429</v>
      </c>
      <c r="AY38" s="66" t="n">
        <v>3.428571</v>
      </c>
      <c r="AZ38" s="66" t="n">
        <v>1.006822</v>
      </c>
      <c r="BA38" s="66" t="n">
        <v>2.900777</v>
      </c>
      <c r="BB38" s="66" t="n">
        <v>2.09647</v>
      </c>
      <c r="BC38" s="66" t="n">
        <v>1.326723</v>
      </c>
      <c r="BD38" s="66" t="n">
        <v>3.719311</v>
      </c>
    </row>
    <row r="39" s="29" customFormat="true" ht="11.25" hidden="false" customHeight="false" outlineLevel="0" collapsed="false">
      <c r="A39" s="68" t="s">
        <v>357</v>
      </c>
      <c r="B39" s="69"/>
      <c r="C39" s="69" t="n">
        <v>11</v>
      </c>
      <c r="D39" s="69"/>
      <c r="E39" s="60" t="s">
        <v>354</v>
      </c>
      <c r="F39" s="60" t="s">
        <v>351</v>
      </c>
      <c r="G39" s="66" t="n">
        <v>53.11</v>
      </c>
      <c r="H39" s="66" t="n">
        <v>10.98</v>
      </c>
      <c r="I39" s="66" t="n">
        <v>10.44</v>
      </c>
      <c r="J39" s="66" t="n">
        <v>0.187</v>
      </c>
      <c r="K39" s="66" t="n">
        <v>8.62</v>
      </c>
      <c r="L39" s="66" t="n">
        <v>10.32</v>
      </c>
      <c r="M39" s="66" t="n">
        <v>3.08</v>
      </c>
      <c r="N39" s="66" t="n">
        <v>0.12</v>
      </c>
      <c r="O39" s="66" t="n">
        <v>0.463</v>
      </c>
      <c r="P39" s="66" t="n">
        <v>0.04</v>
      </c>
      <c r="Q39" s="66" t="n">
        <v>1.46</v>
      </c>
      <c r="R39" s="70" t="n">
        <v>10</v>
      </c>
      <c r="S39" s="70" t="n">
        <v>44</v>
      </c>
      <c r="T39" s="70" t="n">
        <v>23</v>
      </c>
      <c r="U39" s="70" t="n">
        <v>220</v>
      </c>
      <c r="V39" s="70" t="n">
        <v>522.796702</v>
      </c>
      <c r="W39" s="70" t="n">
        <v>46.826345</v>
      </c>
      <c r="X39" s="70" t="n">
        <v>116</v>
      </c>
      <c r="Y39" s="66" t="n">
        <v>11.767317</v>
      </c>
      <c r="Z39" s="66" t="n">
        <v>1.627984</v>
      </c>
      <c r="AA39" s="70" t="n">
        <v>39</v>
      </c>
      <c r="AB39" s="70" t="n">
        <v>138</v>
      </c>
      <c r="AC39" s="66" t="n">
        <v>0.5</v>
      </c>
      <c r="AD39" s="66" t="n">
        <v>0.998724</v>
      </c>
      <c r="AE39" s="66" t="n">
        <v>0.05</v>
      </c>
      <c r="AF39" s="66" t="n">
        <v>1.988858</v>
      </c>
      <c r="AG39" s="66" t="n">
        <v>5.090288</v>
      </c>
      <c r="AH39" s="66" t="n">
        <v>0.716809</v>
      </c>
      <c r="AI39" s="66" t="n">
        <v>3.92358492</v>
      </c>
      <c r="AJ39" s="66" t="n">
        <v>1.269107</v>
      </c>
      <c r="AK39" s="66" t="n">
        <v>0.466849</v>
      </c>
      <c r="AL39" s="66" t="n">
        <v>1.70933</v>
      </c>
      <c r="AM39" s="66" t="n">
        <v>0.341005392</v>
      </c>
      <c r="AN39" s="66" t="n">
        <v>2.252668</v>
      </c>
      <c r="AO39" s="66" t="n">
        <v>0.4811872</v>
      </c>
      <c r="AP39" s="66" t="n">
        <v>1.40526616</v>
      </c>
      <c r="AQ39" s="66" t="n">
        <v>0.2060955</v>
      </c>
      <c r="AR39" s="66" t="n">
        <v>1.26784704</v>
      </c>
      <c r="AS39" s="66" t="n">
        <v>0.186958</v>
      </c>
      <c r="AT39" s="66" t="n">
        <v>0.786102</v>
      </c>
      <c r="AU39" s="66" t="n">
        <v>0.064535</v>
      </c>
      <c r="AV39" s="66" t="n">
        <v>0.343493</v>
      </c>
      <c r="AW39" s="75" t="n">
        <v>62.0761</v>
      </c>
      <c r="AX39" s="66" t="n">
        <v>13.8</v>
      </c>
      <c r="AY39" s="66" t="n">
        <v>2.3</v>
      </c>
      <c r="AZ39" s="66" t="n">
        <v>0.975038</v>
      </c>
      <c r="BA39" s="66" t="n">
        <v>1.123958</v>
      </c>
      <c r="BB39" s="66" t="n">
        <v>1.011562</v>
      </c>
      <c r="BC39" s="66" t="n">
        <v>1.113857</v>
      </c>
      <c r="BD39" s="66" t="n">
        <v>2.851999</v>
      </c>
    </row>
    <row r="40" s="29" customFormat="true" ht="11.25" hidden="false" customHeight="false" outlineLevel="0" collapsed="false">
      <c r="A40" s="68" t="s">
        <v>358</v>
      </c>
      <c r="B40" s="69"/>
      <c r="C40" s="69" t="n">
        <v>11</v>
      </c>
      <c r="D40" s="69"/>
      <c r="E40" s="60" t="s">
        <v>354</v>
      </c>
      <c r="F40" s="60" t="s">
        <v>351</v>
      </c>
      <c r="G40" s="66" t="n">
        <v>54.15</v>
      </c>
      <c r="H40" s="66" t="n">
        <v>14.82</v>
      </c>
      <c r="I40" s="66" t="n">
        <v>8.19</v>
      </c>
      <c r="J40" s="66" t="n">
        <v>0.145</v>
      </c>
      <c r="K40" s="66" t="n">
        <v>3.59</v>
      </c>
      <c r="L40" s="66" t="n">
        <v>15.47</v>
      </c>
      <c r="M40" s="66" t="n">
        <v>0.23</v>
      </c>
      <c r="N40" s="66" t="n">
        <v>0.05</v>
      </c>
      <c r="O40" s="66" t="n">
        <v>0.957</v>
      </c>
      <c r="P40" s="66" t="n">
        <v>0.08</v>
      </c>
      <c r="Q40" s="66" t="n">
        <v>1.43</v>
      </c>
      <c r="R40" s="70" t="n">
        <v>19</v>
      </c>
      <c r="S40" s="70" t="n">
        <v>40</v>
      </c>
      <c r="T40" s="70" t="n">
        <v>54</v>
      </c>
      <c r="U40" s="70" t="n">
        <v>308</v>
      </c>
      <c r="V40" s="70" t="n">
        <v>138.46497</v>
      </c>
      <c r="W40" s="70" t="n">
        <v>47.984444</v>
      </c>
      <c r="X40" s="70" t="n">
        <v>134</v>
      </c>
      <c r="Y40" s="66" t="n">
        <v>22.9745</v>
      </c>
      <c r="Z40" s="66" t="n">
        <v>2.232233</v>
      </c>
      <c r="AA40" s="70" t="n">
        <v>11</v>
      </c>
      <c r="AB40" s="70" t="n">
        <v>97</v>
      </c>
      <c r="AC40" s="66" t="n">
        <v>1.203796</v>
      </c>
      <c r="AD40" s="66" t="n">
        <v>2.434032</v>
      </c>
      <c r="AE40" s="66" t="n">
        <v>0.05</v>
      </c>
      <c r="AF40" s="66" t="n">
        <v>5.122283</v>
      </c>
      <c r="AG40" s="66" t="n">
        <v>11.50922</v>
      </c>
      <c r="AH40" s="66" t="n">
        <v>1.654535</v>
      </c>
      <c r="AI40" s="66" t="n">
        <v>8.250042</v>
      </c>
      <c r="AJ40" s="66" t="n">
        <v>2.539868</v>
      </c>
      <c r="AK40" s="66" t="n">
        <v>1.17533</v>
      </c>
      <c r="AL40" s="66" t="n">
        <v>3.362641</v>
      </c>
      <c r="AM40" s="66" t="n">
        <v>0.65296512</v>
      </c>
      <c r="AN40" s="66" t="n">
        <v>4.112531</v>
      </c>
      <c r="AO40" s="66" t="n">
        <v>0.82921</v>
      </c>
      <c r="AP40" s="66" t="n">
        <v>2.469234</v>
      </c>
      <c r="AQ40" s="66" t="n">
        <v>0.371585</v>
      </c>
      <c r="AR40" s="66" t="n">
        <v>2.306449</v>
      </c>
      <c r="AS40" s="66" t="n">
        <v>0.318565</v>
      </c>
      <c r="AT40" s="66" t="n">
        <v>1.668473</v>
      </c>
      <c r="AU40" s="66" t="n">
        <v>0.174958</v>
      </c>
      <c r="AV40" s="66" t="n">
        <v>0.341936</v>
      </c>
      <c r="AW40" s="75" t="n">
        <v>46.4875</v>
      </c>
      <c r="AX40" s="66" t="n">
        <v>5.105263</v>
      </c>
      <c r="AY40" s="66" t="n">
        <v>2.842105</v>
      </c>
      <c r="AZ40" s="66" t="n">
        <v>1.234864</v>
      </c>
      <c r="BA40" s="66" t="n">
        <v>1.58986</v>
      </c>
      <c r="BB40" s="66" t="n">
        <v>1.301306</v>
      </c>
      <c r="BC40" s="66" t="n">
        <v>1.203274</v>
      </c>
      <c r="BD40" s="66" t="n">
        <v>1.173662</v>
      </c>
    </row>
    <row r="41" s="29" customFormat="true" ht="11.25" hidden="false" customHeight="false" outlineLevel="0" collapsed="false">
      <c r="A41" s="68" t="s">
        <v>359</v>
      </c>
      <c r="B41" s="69"/>
      <c r="C41" s="69" t="n">
        <v>11</v>
      </c>
      <c r="D41" s="69"/>
      <c r="E41" s="60" t="s">
        <v>350</v>
      </c>
      <c r="F41" s="60" t="s">
        <v>351</v>
      </c>
      <c r="G41" s="66" t="n">
        <v>48.94</v>
      </c>
      <c r="H41" s="66" t="n">
        <v>13.99</v>
      </c>
      <c r="I41" s="66" t="n">
        <v>13.28</v>
      </c>
      <c r="J41" s="66" t="n">
        <v>0.202</v>
      </c>
      <c r="K41" s="66" t="n">
        <v>7.47</v>
      </c>
      <c r="L41" s="66" t="n">
        <v>10.63</v>
      </c>
      <c r="M41" s="66" t="n">
        <v>2.02</v>
      </c>
      <c r="N41" s="66" t="n">
        <v>0.29</v>
      </c>
      <c r="O41" s="66" t="n">
        <v>0.766</v>
      </c>
      <c r="P41" s="66" t="n">
        <v>0.06</v>
      </c>
      <c r="Q41" s="66" t="n">
        <v>1.23</v>
      </c>
      <c r="R41" s="70" t="n">
        <v>17</v>
      </c>
      <c r="S41" s="70" t="n">
        <v>40</v>
      </c>
      <c r="T41" s="70" t="n">
        <v>39</v>
      </c>
      <c r="U41" s="70" t="n">
        <v>283</v>
      </c>
      <c r="V41" s="70" t="n">
        <v>215.125186</v>
      </c>
      <c r="W41" s="70" t="n">
        <v>45.297783</v>
      </c>
      <c r="X41" s="70" t="n">
        <v>145</v>
      </c>
      <c r="Y41" s="66" t="n">
        <v>17.130251</v>
      </c>
      <c r="Z41" s="66" t="n">
        <v>1.28799</v>
      </c>
      <c r="AA41" s="70" t="n">
        <v>61</v>
      </c>
      <c r="AB41" s="70" t="n">
        <v>87</v>
      </c>
      <c r="AC41" s="66" t="n">
        <v>1.786587</v>
      </c>
      <c r="AD41" s="66" t="n">
        <v>2.113284</v>
      </c>
      <c r="AE41" s="66" t="n">
        <v>0.05</v>
      </c>
      <c r="AF41" s="66" t="n">
        <v>2.753532</v>
      </c>
      <c r="AG41" s="66" t="n">
        <v>7.484297</v>
      </c>
      <c r="AH41" s="66" t="n">
        <v>1.166756</v>
      </c>
      <c r="AI41" s="66" t="n">
        <v>6.60284695</v>
      </c>
      <c r="AJ41" s="66" t="n">
        <v>2.12213</v>
      </c>
      <c r="AK41" s="66" t="n">
        <v>0.84535</v>
      </c>
      <c r="AL41" s="66" t="n">
        <v>2.817301</v>
      </c>
      <c r="AM41" s="66" t="n">
        <v>0.57076128</v>
      </c>
      <c r="AN41" s="66" t="n">
        <v>3.766728</v>
      </c>
      <c r="AO41" s="66" t="n">
        <v>0.76685148</v>
      </c>
      <c r="AP41" s="66" t="n">
        <v>2.343344</v>
      </c>
      <c r="AQ41" s="66" t="n">
        <v>0.358909</v>
      </c>
      <c r="AR41" s="66" t="n">
        <v>2.302239</v>
      </c>
      <c r="AS41" s="66" t="n">
        <v>0.337104</v>
      </c>
      <c r="AT41" s="66" t="n">
        <v>1.467678</v>
      </c>
      <c r="AU41" s="66" t="n">
        <v>0.135678</v>
      </c>
      <c r="AV41" s="66" t="n">
        <v>0.271323</v>
      </c>
      <c r="AW41" s="67" t="n">
        <v>52.71644</v>
      </c>
      <c r="AX41" s="62" t="n">
        <v>5.117647</v>
      </c>
      <c r="AY41" s="62" t="n">
        <v>2.294118</v>
      </c>
      <c r="AZ41" s="62" t="n">
        <v>1.062796</v>
      </c>
      <c r="BA41" s="62" t="n">
        <v>0.8576412</v>
      </c>
      <c r="BB41" s="62" t="n">
        <v>0.8374137</v>
      </c>
      <c r="BC41" s="62" t="n">
        <v>1.014282</v>
      </c>
      <c r="BD41" s="62" t="n">
        <v>1.073376</v>
      </c>
    </row>
    <row r="42" s="29" customFormat="true" ht="11.25" hidden="false" customHeight="false" outlineLevel="0" collapsed="false">
      <c r="A42" s="71" t="s">
        <v>360</v>
      </c>
      <c r="B42" s="58"/>
      <c r="C42" s="69" t="n">
        <v>11</v>
      </c>
      <c r="D42" s="58"/>
      <c r="E42" s="29" t="s">
        <v>350</v>
      </c>
      <c r="F42" s="60" t="s">
        <v>351</v>
      </c>
      <c r="G42" s="66" t="n">
        <v>50.61</v>
      </c>
      <c r="H42" s="66" t="n">
        <v>13.91</v>
      </c>
      <c r="I42" s="66" t="n">
        <v>13.28</v>
      </c>
      <c r="J42" s="66" t="n">
        <v>0.23</v>
      </c>
      <c r="K42" s="66" t="n">
        <v>6.83</v>
      </c>
      <c r="L42" s="66" t="n">
        <v>11.26</v>
      </c>
      <c r="M42" s="66" t="n">
        <v>1.67</v>
      </c>
      <c r="N42" s="66" t="n">
        <v>0.16</v>
      </c>
      <c r="O42" s="66" t="n">
        <v>0.72</v>
      </c>
      <c r="P42" s="66" t="n">
        <v>0.04</v>
      </c>
      <c r="Q42" s="66" t="n">
        <v>1.17</v>
      </c>
      <c r="R42" s="70" t="n">
        <v>19</v>
      </c>
      <c r="S42" s="70" t="n">
        <v>41</v>
      </c>
      <c r="T42" s="70" t="n">
        <v>42</v>
      </c>
      <c r="U42" s="70" t="n">
        <v>282</v>
      </c>
      <c r="V42" s="70" t="n">
        <v>234</v>
      </c>
      <c r="W42" s="70" t="n">
        <v>53</v>
      </c>
      <c r="X42" s="70" t="n">
        <v>141</v>
      </c>
      <c r="Y42" s="66" t="n">
        <v>16</v>
      </c>
      <c r="Z42" s="66" t="n">
        <v>1.3</v>
      </c>
      <c r="AA42" s="70" t="n">
        <v>33</v>
      </c>
      <c r="AB42" s="70" t="n">
        <v>87</v>
      </c>
      <c r="AC42" s="66" t="n">
        <v>2</v>
      </c>
      <c r="AD42" s="66" t="n">
        <v>0.8</v>
      </c>
      <c r="AE42" s="66" t="n">
        <v>0.05</v>
      </c>
      <c r="AF42" s="66" t="n">
        <v>2.18</v>
      </c>
      <c r="AG42" s="66" t="n">
        <v>6</v>
      </c>
      <c r="AH42" s="66" t="n">
        <v>0.91</v>
      </c>
      <c r="AI42" s="66" t="n">
        <v>5.1</v>
      </c>
      <c r="AJ42" s="66" t="n">
        <v>2.01</v>
      </c>
      <c r="AK42" s="66" t="n">
        <v>0.746</v>
      </c>
      <c r="AL42" s="66" t="n">
        <v>2.36</v>
      </c>
      <c r="AM42" s="66" t="n">
        <v>0.53</v>
      </c>
      <c r="AN42" s="66" t="n">
        <v>3.7</v>
      </c>
      <c r="AO42" s="66" t="n">
        <v>0.7</v>
      </c>
      <c r="AP42" s="66" t="n">
        <v>2.26</v>
      </c>
      <c r="AQ42" s="66" t="n">
        <v>0.35</v>
      </c>
      <c r="AR42" s="66" t="n">
        <v>2.25</v>
      </c>
      <c r="AS42" s="66" t="n">
        <v>0.329</v>
      </c>
      <c r="AT42" s="66" t="n">
        <v>1</v>
      </c>
      <c r="AU42" s="66" t="n">
        <v>0.1</v>
      </c>
      <c r="AV42" s="66" t="n">
        <v>0.26</v>
      </c>
      <c r="AW42" s="67" t="n">
        <v>50.47889</v>
      </c>
      <c r="AX42" s="62" t="n">
        <v>4.578948</v>
      </c>
      <c r="AY42" s="62" t="n">
        <v>2.210526</v>
      </c>
      <c r="AZ42" s="62" t="n">
        <v>1.052764</v>
      </c>
      <c r="BA42" s="62" t="n">
        <v>0.6949838</v>
      </c>
      <c r="BB42" s="62" t="n">
        <v>0.7001703</v>
      </c>
      <c r="BC42" s="62" t="n">
        <v>0.8676946</v>
      </c>
      <c r="BD42" s="62" t="n">
        <v>2.726176</v>
      </c>
    </row>
    <row r="43" s="29" customFormat="true" ht="11.25" hidden="false" customHeight="false" outlineLevel="0" collapsed="false">
      <c r="A43" s="71" t="s">
        <v>361</v>
      </c>
      <c r="B43" s="58"/>
      <c r="C43" s="69" t="n">
        <v>11</v>
      </c>
      <c r="D43" s="58"/>
      <c r="E43" s="29" t="s">
        <v>350</v>
      </c>
      <c r="F43" s="60" t="s">
        <v>351</v>
      </c>
      <c r="G43" s="66" t="n">
        <v>46.75</v>
      </c>
      <c r="H43" s="66" t="n">
        <v>13.61</v>
      </c>
      <c r="I43" s="66" t="n">
        <v>11.79</v>
      </c>
      <c r="J43" s="66" t="n">
        <v>0.15</v>
      </c>
      <c r="K43" s="66" t="n">
        <v>6.18</v>
      </c>
      <c r="L43" s="66" t="n">
        <v>9.71</v>
      </c>
      <c r="M43" s="66" t="n">
        <v>2.1</v>
      </c>
      <c r="N43" s="66" t="n">
        <v>0.23</v>
      </c>
      <c r="O43" s="66" t="n">
        <v>0.69</v>
      </c>
      <c r="P43" s="66" t="n">
        <v>0.06</v>
      </c>
      <c r="Q43" s="66" t="n">
        <v>9.03</v>
      </c>
      <c r="R43" s="70" t="n">
        <v>21</v>
      </c>
      <c r="S43" s="70" t="n">
        <v>38</v>
      </c>
      <c r="T43" s="70" t="n">
        <v>43</v>
      </c>
      <c r="U43" s="70" t="n">
        <v>246</v>
      </c>
      <c r="V43" s="70" t="n">
        <v>226</v>
      </c>
      <c r="W43" s="70" t="n">
        <v>46</v>
      </c>
      <c r="X43" s="70" t="n">
        <v>131</v>
      </c>
      <c r="Y43" s="66" t="n">
        <v>14</v>
      </c>
      <c r="Z43" s="66" t="n">
        <v>1.2</v>
      </c>
      <c r="AA43" s="70" t="n">
        <v>21</v>
      </c>
      <c r="AB43" s="70" t="n">
        <v>75</v>
      </c>
      <c r="AC43" s="66" t="n">
        <v>1</v>
      </c>
      <c r="AD43" s="66" t="n">
        <v>0.8</v>
      </c>
      <c r="AE43" s="66" t="n">
        <v>0.05</v>
      </c>
      <c r="AF43" s="66" t="n">
        <v>2.22</v>
      </c>
      <c r="AG43" s="66" t="n">
        <v>6.2</v>
      </c>
      <c r="AH43" s="66" t="n">
        <v>0.91</v>
      </c>
      <c r="AI43" s="66" t="n">
        <v>4.78</v>
      </c>
      <c r="AJ43" s="66" t="n">
        <v>1.75</v>
      </c>
      <c r="AK43" s="66" t="n">
        <v>0.72</v>
      </c>
      <c r="AL43" s="66" t="n">
        <v>2.16</v>
      </c>
      <c r="AM43" s="66" t="n">
        <v>0.49</v>
      </c>
      <c r="AN43" s="66" t="n">
        <v>3.14</v>
      </c>
      <c r="AO43" s="66" t="n">
        <v>0.64</v>
      </c>
      <c r="AP43" s="66" t="n">
        <v>2</v>
      </c>
      <c r="AQ43" s="66" t="n">
        <v>0.325</v>
      </c>
      <c r="AR43" s="66" t="n">
        <v>1.93</v>
      </c>
      <c r="AS43" s="66" t="n">
        <v>0.316</v>
      </c>
      <c r="AT43" s="66" t="n">
        <v>0.9</v>
      </c>
      <c r="AU43" s="66" t="n">
        <v>0.05</v>
      </c>
      <c r="AV43" s="66" t="n">
        <v>0.25</v>
      </c>
      <c r="AW43" s="67" t="n">
        <v>50.95401</v>
      </c>
      <c r="AX43" s="62" t="n">
        <v>3.571429</v>
      </c>
      <c r="AY43" s="62" t="n">
        <v>2.047619</v>
      </c>
      <c r="AZ43" s="62" t="n">
        <v>1.132166</v>
      </c>
      <c r="BA43" s="62" t="n">
        <v>0.8250804</v>
      </c>
      <c r="BB43" s="62" t="n">
        <v>0.818951</v>
      </c>
      <c r="BC43" s="62" t="n">
        <v>0.9258351</v>
      </c>
      <c r="BD43" s="62" t="n">
        <v>2.621322</v>
      </c>
    </row>
    <row r="44" s="29" customFormat="true" ht="11.25" hidden="false" customHeight="false" outlineLevel="0" collapsed="false">
      <c r="A44" s="71" t="s">
        <v>362</v>
      </c>
      <c r="B44" s="58"/>
      <c r="C44" s="69" t="n">
        <v>11</v>
      </c>
      <c r="D44" s="58"/>
      <c r="E44" s="29" t="s">
        <v>350</v>
      </c>
      <c r="F44" s="60" t="s">
        <v>351</v>
      </c>
      <c r="G44" s="66" t="n">
        <v>50.28</v>
      </c>
      <c r="H44" s="66" t="n">
        <v>13.68</v>
      </c>
      <c r="I44" s="66" t="n">
        <v>13.23</v>
      </c>
      <c r="J44" s="66" t="n">
        <v>0.2</v>
      </c>
      <c r="K44" s="66" t="n">
        <v>7.95</v>
      </c>
      <c r="L44" s="66" t="n">
        <v>10.39</v>
      </c>
      <c r="M44" s="66" t="n">
        <v>2.07</v>
      </c>
      <c r="N44" s="66" t="n">
        <v>0.12</v>
      </c>
      <c r="O44" s="66" t="n">
        <v>0.71</v>
      </c>
      <c r="P44" s="66" t="n">
        <v>0.03</v>
      </c>
      <c r="Q44" s="66" t="n">
        <v>1.96</v>
      </c>
      <c r="R44" s="70" t="n">
        <v>20</v>
      </c>
      <c r="S44" s="70" t="n">
        <v>40</v>
      </c>
      <c r="T44" s="70" t="n">
        <v>44</v>
      </c>
      <c r="U44" s="70" t="n">
        <v>280</v>
      </c>
      <c r="V44" s="70" t="n">
        <v>221</v>
      </c>
      <c r="W44" s="70" t="n">
        <v>54</v>
      </c>
      <c r="X44" s="70" t="n">
        <v>136</v>
      </c>
      <c r="Y44" s="66" t="n">
        <v>15</v>
      </c>
      <c r="Z44" s="66" t="n">
        <v>1.7</v>
      </c>
      <c r="AA44" s="70" t="n">
        <v>24</v>
      </c>
      <c r="AB44" s="70" t="n">
        <v>89</v>
      </c>
      <c r="AC44" s="66" t="n">
        <v>1</v>
      </c>
      <c r="AD44" s="66" t="n">
        <v>0.9</v>
      </c>
      <c r="AE44" s="66" t="n">
        <v>0.1</v>
      </c>
      <c r="AF44" s="66" t="n">
        <v>2.09</v>
      </c>
      <c r="AG44" s="66" t="n">
        <v>5.4</v>
      </c>
      <c r="AH44" s="66" t="n">
        <v>0.81</v>
      </c>
      <c r="AI44" s="66" t="n">
        <v>4.85</v>
      </c>
      <c r="AJ44" s="66" t="n">
        <v>1.73</v>
      </c>
      <c r="AK44" s="66" t="n">
        <v>0.68</v>
      </c>
      <c r="AL44" s="66" t="n">
        <v>2.29</v>
      </c>
      <c r="AM44" s="66" t="n">
        <v>0.46</v>
      </c>
      <c r="AN44" s="66" t="n">
        <v>3.32</v>
      </c>
      <c r="AO44" s="66" t="n">
        <v>0.63</v>
      </c>
      <c r="AP44" s="66" t="n">
        <v>2.09</v>
      </c>
      <c r="AQ44" s="66" t="n">
        <v>0.319</v>
      </c>
      <c r="AR44" s="66" t="n">
        <v>1.93</v>
      </c>
      <c r="AS44" s="66" t="n">
        <v>0.304</v>
      </c>
      <c r="AT44" s="66" t="n">
        <v>1</v>
      </c>
      <c r="AU44" s="66" t="n">
        <v>0.3</v>
      </c>
      <c r="AV44" s="66" t="n">
        <v>0.23</v>
      </c>
      <c r="AW44" s="67" t="n">
        <v>54.36001</v>
      </c>
      <c r="AX44" s="62" t="n">
        <v>4.45</v>
      </c>
      <c r="AY44" s="62" t="n">
        <v>2.2</v>
      </c>
      <c r="AZ44" s="62" t="n">
        <v>1.04446</v>
      </c>
      <c r="BA44" s="62" t="n">
        <v>0.7767649</v>
      </c>
      <c r="BB44" s="62" t="n">
        <v>0.7799078</v>
      </c>
      <c r="BC44" s="62" t="n">
        <v>0.9815563</v>
      </c>
      <c r="BD44" s="62" t="n">
        <v>2.14366</v>
      </c>
    </row>
    <row r="45" s="29" customFormat="true" ht="11.25" hidden="false" customHeight="false" outlineLevel="0" collapsed="false">
      <c r="A45" s="71" t="s">
        <v>363</v>
      </c>
      <c r="B45" s="58"/>
      <c r="C45" s="69" t="n">
        <v>11</v>
      </c>
      <c r="D45" s="58"/>
      <c r="E45" s="29" t="s">
        <v>350</v>
      </c>
      <c r="F45" s="60" t="s">
        <v>351</v>
      </c>
      <c r="G45" s="66" t="n">
        <v>49.74</v>
      </c>
      <c r="H45" s="66" t="n">
        <v>14.57</v>
      </c>
      <c r="I45" s="66" t="n">
        <v>12.64</v>
      </c>
      <c r="J45" s="66" t="n">
        <v>0.18</v>
      </c>
      <c r="K45" s="66" t="n">
        <v>7.4</v>
      </c>
      <c r="L45" s="66" t="n">
        <v>11.19</v>
      </c>
      <c r="M45" s="66" t="n">
        <v>1.83</v>
      </c>
      <c r="N45" s="66" t="n">
        <v>0.13</v>
      </c>
      <c r="O45" s="66" t="n">
        <v>0.64</v>
      </c>
      <c r="P45" s="66" t="n">
        <v>0.03</v>
      </c>
      <c r="Q45" s="66" t="n">
        <v>2.07</v>
      </c>
      <c r="R45" s="70" t="n">
        <v>18</v>
      </c>
      <c r="S45" s="70" t="n">
        <v>40</v>
      </c>
      <c r="T45" s="70" t="n">
        <v>39</v>
      </c>
      <c r="U45" s="70" t="n">
        <v>276</v>
      </c>
      <c r="V45" s="70" t="n">
        <v>326</v>
      </c>
      <c r="W45" s="70" t="n">
        <v>53</v>
      </c>
      <c r="X45" s="70" t="n">
        <v>155</v>
      </c>
      <c r="Y45" s="66" t="n">
        <v>16</v>
      </c>
      <c r="Z45" s="66" t="n">
        <v>1.3</v>
      </c>
      <c r="AA45" s="70" t="n">
        <v>17</v>
      </c>
      <c r="AB45" s="70" t="n">
        <v>99</v>
      </c>
      <c r="AC45" s="66" t="n">
        <v>1</v>
      </c>
      <c r="AD45" s="66" t="n">
        <v>0.6</v>
      </c>
      <c r="AE45" s="66" t="n">
        <v>0.05</v>
      </c>
      <c r="AF45" s="66" t="n">
        <v>1.9</v>
      </c>
      <c r="AG45" s="66" t="n">
        <v>4.9</v>
      </c>
      <c r="AH45" s="66" t="n">
        <v>0.76</v>
      </c>
      <c r="AI45" s="66" t="n">
        <v>4.43</v>
      </c>
      <c r="AJ45" s="66" t="n">
        <v>1.47</v>
      </c>
      <c r="AK45" s="66" t="n">
        <v>0.583</v>
      </c>
      <c r="AL45" s="66" t="n">
        <v>2.02</v>
      </c>
      <c r="AM45" s="66" t="n">
        <v>0.41</v>
      </c>
      <c r="AN45" s="66" t="n">
        <v>2.93</v>
      </c>
      <c r="AO45" s="66" t="n">
        <v>0.55</v>
      </c>
      <c r="AP45" s="66" t="n">
        <v>1.8</v>
      </c>
      <c r="AQ45" s="66" t="n">
        <v>0.283</v>
      </c>
      <c r="AR45" s="66" t="n">
        <v>1.72</v>
      </c>
      <c r="AS45" s="66" t="n">
        <v>0.281</v>
      </c>
      <c r="AT45" s="66" t="n">
        <v>0.8</v>
      </c>
      <c r="AU45" s="66" t="n">
        <v>0.05</v>
      </c>
      <c r="AV45" s="66" t="n">
        <v>0.24</v>
      </c>
      <c r="AW45" s="67" t="n">
        <v>53.71218</v>
      </c>
      <c r="AX45" s="62" t="n">
        <v>5.5</v>
      </c>
      <c r="AY45" s="62" t="n">
        <v>2.166667</v>
      </c>
      <c r="AZ45" s="62" t="n">
        <v>1.029005</v>
      </c>
      <c r="BA45" s="62" t="n">
        <v>0.7923655</v>
      </c>
      <c r="BB45" s="62" t="n">
        <v>0.8344097</v>
      </c>
      <c r="BC45" s="62" t="n">
        <v>0.9715381</v>
      </c>
      <c r="BD45" s="62" t="n">
        <v>3.355294</v>
      </c>
    </row>
    <row r="46" s="29" customFormat="true" ht="11.25" hidden="false" customHeight="false" outlineLevel="0" collapsed="false">
      <c r="A46" s="71" t="s">
        <v>364</v>
      </c>
      <c r="B46" s="58"/>
      <c r="C46" s="69" t="n">
        <v>11</v>
      </c>
      <c r="D46" s="58"/>
      <c r="E46" s="29" t="s">
        <v>350</v>
      </c>
      <c r="F46" s="60" t="s">
        <v>351</v>
      </c>
      <c r="G46" s="66" t="n">
        <v>49.12</v>
      </c>
      <c r="H46" s="66" t="n">
        <v>14.9</v>
      </c>
      <c r="I46" s="66" t="n">
        <v>11.33</v>
      </c>
      <c r="J46" s="66" t="n">
        <v>0.16</v>
      </c>
      <c r="K46" s="66" t="n">
        <v>7.83</v>
      </c>
      <c r="L46" s="66" t="n">
        <v>10.55</v>
      </c>
      <c r="M46" s="66" t="n">
        <v>2.02</v>
      </c>
      <c r="N46" s="66" t="n">
        <v>0.08</v>
      </c>
      <c r="O46" s="66" t="n">
        <v>0.8</v>
      </c>
      <c r="P46" s="66" t="n">
        <v>0.04</v>
      </c>
      <c r="Q46" s="66" t="n">
        <v>3.72</v>
      </c>
      <c r="R46" s="70" t="n">
        <v>21</v>
      </c>
      <c r="S46" s="70" t="n">
        <v>38</v>
      </c>
      <c r="T46" s="70" t="n">
        <v>52</v>
      </c>
      <c r="U46" s="70" t="n">
        <v>276</v>
      </c>
      <c r="V46" s="70" t="n">
        <v>265</v>
      </c>
      <c r="W46" s="70" t="n">
        <v>44</v>
      </c>
      <c r="X46" s="70" t="n">
        <v>139</v>
      </c>
      <c r="Y46" s="66" t="n">
        <v>16</v>
      </c>
      <c r="Z46" s="66" t="n">
        <v>1.4</v>
      </c>
      <c r="AA46" s="70" t="n">
        <v>25</v>
      </c>
      <c r="AB46" s="70" t="n">
        <v>106</v>
      </c>
      <c r="AC46" s="66" t="n">
        <v>1</v>
      </c>
      <c r="AD46" s="66" t="n">
        <v>1.2</v>
      </c>
      <c r="AE46" s="66" t="n">
        <v>0.05</v>
      </c>
      <c r="AF46" s="66" t="n">
        <v>2.7</v>
      </c>
      <c r="AG46" s="66" t="n">
        <v>6.8</v>
      </c>
      <c r="AH46" s="66" t="n">
        <v>1.05</v>
      </c>
      <c r="AI46" s="66" t="n">
        <v>5.67</v>
      </c>
      <c r="AJ46" s="66" t="n">
        <v>1.97</v>
      </c>
      <c r="AK46" s="66" t="n">
        <v>0.759</v>
      </c>
      <c r="AL46" s="66" t="n">
        <v>2.42</v>
      </c>
      <c r="AM46" s="66" t="n">
        <v>0.46</v>
      </c>
      <c r="AN46" s="66" t="n">
        <v>3.41</v>
      </c>
      <c r="AO46" s="66" t="n">
        <v>0.68</v>
      </c>
      <c r="AP46" s="66" t="n">
        <v>2.09</v>
      </c>
      <c r="AQ46" s="66" t="n">
        <v>0.34</v>
      </c>
      <c r="AR46" s="66" t="n">
        <v>2.04</v>
      </c>
      <c r="AS46" s="66" t="n">
        <v>0.314</v>
      </c>
      <c r="AT46" s="66" t="n">
        <v>1.1</v>
      </c>
      <c r="AU46" s="66" t="n">
        <v>0.1</v>
      </c>
      <c r="AV46" s="66" t="n">
        <v>0.31</v>
      </c>
      <c r="AW46" s="67" t="n">
        <v>57.80419</v>
      </c>
      <c r="AX46" s="62" t="n">
        <v>5.047619</v>
      </c>
      <c r="AY46" s="62" t="n">
        <v>2.476191</v>
      </c>
      <c r="AZ46" s="62" t="n">
        <v>1.064134</v>
      </c>
      <c r="BA46" s="62" t="n">
        <v>0.9493675</v>
      </c>
      <c r="BB46" s="62" t="n">
        <v>0.884791</v>
      </c>
      <c r="BC46" s="62" t="n">
        <v>0.9813467</v>
      </c>
      <c r="BD46" s="62" t="n">
        <v>2.166961</v>
      </c>
      <c r="BV46" s="73"/>
      <c r="BW46" s="73"/>
      <c r="CA46" s="73"/>
    </row>
    <row r="47" customFormat="false" ht="11.25" hidden="false" customHeight="false" outlineLevel="0" collapsed="false">
      <c r="A47" s="71" t="s">
        <v>365</v>
      </c>
      <c r="B47" s="58"/>
      <c r="C47" s="69" t="n">
        <v>11</v>
      </c>
      <c r="D47" s="58"/>
      <c r="E47" s="29" t="s">
        <v>350</v>
      </c>
      <c r="F47" s="60" t="s">
        <v>351</v>
      </c>
      <c r="G47" s="66" t="n">
        <v>47.67</v>
      </c>
      <c r="H47" s="66" t="n">
        <v>17.34</v>
      </c>
      <c r="I47" s="66" t="n">
        <v>9.95</v>
      </c>
      <c r="J47" s="66" t="n">
        <v>0.15</v>
      </c>
      <c r="K47" s="66" t="n">
        <v>8.19</v>
      </c>
      <c r="L47" s="66" t="n">
        <v>11.48</v>
      </c>
      <c r="M47" s="66" t="n">
        <v>1.15</v>
      </c>
      <c r="N47" s="66" t="n">
        <v>0.06</v>
      </c>
      <c r="O47" s="66" t="n">
        <v>0.45</v>
      </c>
      <c r="P47" s="66" t="n">
        <v>0.02</v>
      </c>
      <c r="Q47" s="66" t="n">
        <v>3.87</v>
      </c>
      <c r="R47" s="70" t="n">
        <v>13</v>
      </c>
      <c r="S47" s="70" t="n">
        <v>31</v>
      </c>
      <c r="T47" s="70" t="n">
        <v>29</v>
      </c>
      <c r="U47" s="70" t="n">
        <v>175</v>
      </c>
      <c r="V47" s="70" t="n">
        <v>336</v>
      </c>
      <c r="W47" s="70" t="n">
        <v>52</v>
      </c>
      <c r="X47" s="70" t="n">
        <v>172</v>
      </c>
      <c r="Y47" s="66" t="n">
        <v>16</v>
      </c>
      <c r="Z47" s="66" t="n">
        <v>1.5</v>
      </c>
      <c r="AA47" s="70" t="n">
        <v>18</v>
      </c>
      <c r="AB47" s="70" t="n">
        <v>116</v>
      </c>
      <c r="AC47" s="66" t="n">
        <v>1</v>
      </c>
      <c r="AD47" s="66" t="n">
        <v>0.25</v>
      </c>
      <c r="AE47" s="66" t="n">
        <v>0.05</v>
      </c>
      <c r="AF47" s="66" t="n">
        <v>1.54</v>
      </c>
      <c r="AG47" s="66" t="n">
        <v>3.8</v>
      </c>
      <c r="AH47" s="66" t="n">
        <v>0.56</v>
      </c>
      <c r="AI47" s="66" t="n">
        <v>3.32</v>
      </c>
      <c r="AJ47" s="66" t="n">
        <v>0.98</v>
      </c>
      <c r="AK47" s="66" t="n">
        <v>0.425</v>
      </c>
      <c r="AL47" s="66" t="n">
        <v>1.38</v>
      </c>
      <c r="AM47" s="66" t="n">
        <v>0.28</v>
      </c>
      <c r="AN47" s="66" t="n">
        <v>1.92</v>
      </c>
      <c r="AO47" s="66" t="n">
        <v>0.41</v>
      </c>
      <c r="AP47" s="66" t="n">
        <v>1.26</v>
      </c>
      <c r="AQ47" s="66" t="n">
        <v>0.184</v>
      </c>
      <c r="AR47" s="66" t="n">
        <v>1.2</v>
      </c>
      <c r="AS47" s="66" t="n">
        <v>0.179</v>
      </c>
      <c r="AT47" s="66" t="n">
        <v>0.6</v>
      </c>
      <c r="AU47" s="66" t="n">
        <v>0.05</v>
      </c>
      <c r="AV47" s="66" t="n">
        <v>0.17</v>
      </c>
      <c r="AW47" s="67" t="n">
        <v>62.00307</v>
      </c>
      <c r="AX47" s="62" t="n">
        <v>8.923077</v>
      </c>
      <c r="AY47" s="62" t="n">
        <v>2.230769</v>
      </c>
      <c r="AZ47" s="62" t="n">
        <v>1.130419</v>
      </c>
      <c r="BA47" s="62" t="n">
        <v>0.9205344</v>
      </c>
      <c r="BB47" s="62" t="n">
        <v>1.014466</v>
      </c>
      <c r="BC47" s="62" t="n">
        <v>0.9513382</v>
      </c>
      <c r="BD47" s="62" t="n">
        <v>5.704</v>
      </c>
    </row>
    <row r="48" customFormat="false" ht="11.25" hidden="false" customHeight="false" outlineLevel="0" collapsed="false">
      <c r="A48" s="71" t="s">
        <v>366</v>
      </c>
      <c r="B48" s="58"/>
      <c r="C48" s="69" t="n">
        <v>11</v>
      </c>
      <c r="D48" s="58"/>
      <c r="E48" s="29" t="s">
        <v>350</v>
      </c>
      <c r="F48" s="60" t="s">
        <v>351</v>
      </c>
      <c r="G48" s="66" t="n">
        <v>45.76</v>
      </c>
      <c r="H48" s="66" t="n">
        <v>16.16</v>
      </c>
      <c r="I48" s="66" t="n">
        <v>9.78</v>
      </c>
      <c r="J48" s="66" t="n">
        <v>0.16</v>
      </c>
      <c r="K48" s="66" t="n">
        <v>8.48</v>
      </c>
      <c r="L48" s="66" t="n">
        <v>14.24</v>
      </c>
      <c r="M48" s="66" t="n">
        <v>0.95</v>
      </c>
      <c r="N48" s="66" t="n">
        <v>0.09</v>
      </c>
      <c r="O48" s="66" t="n">
        <v>0.45</v>
      </c>
      <c r="P48" s="66" t="n">
        <v>0.05</v>
      </c>
      <c r="Q48" s="66" t="n">
        <v>4.24</v>
      </c>
      <c r="R48" s="70" t="n">
        <v>10</v>
      </c>
      <c r="S48" s="70" t="n">
        <v>33</v>
      </c>
      <c r="T48" s="70" t="n">
        <v>26</v>
      </c>
      <c r="U48" s="70" t="n">
        <v>179</v>
      </c>
      <c r="V48" s="70" t="n">
        <v>149</v>
      </c>
      <c r="W48" s="70" t="n">
        <v>39.621096</v>
      </c>
      <c r="X48" s="70" t="n">
        <v>96</v>
      </c>
      <c r="Y48" s="66" t="n">
        <v>14.185884</v>
      </c>
      <c r="Z48" s="66" t="n">
        <v>1.228997</v>
      </c>
      <c r="AA48" s="70" t="n">
        <v>21</v>
      </c>
      <c r="AB48" s="70" t="n">
        <v>140</v>
      </c>
      <c r="AC48" s="66" t="n">
        <v>1</v>
      </c>
      <c r="AD48" s="66" t="n">
        <v>0.5</v>
      </c>
      <c r="AE48" s="66" t="n">
        <v>0.25</v>
      </c>
      <c r="AF48" s="66" t="n">
        <v>1.164145</v>
      </c>
      <c r="AG48" s="66" t="n">
        <v>3.152122</v>
      </c>
      <c r="AH48" s="66" t="n">
        <v>0.48498545</v>
      </c>
      <c r="AI48" s="66" t="n">
        <v>2.664774</v>
      </c>
      <c r="AJ48" s="66" t="n">
        <v>0.999488</v>
      </c>
      <c r="AK48" s="66" t="n">
        <v>0.415682</v>
      </c>
      <c r="AL48" s="66" t="n">
        <v>1.2461823</v>
      </c>
      <c r="AM48" s="66" t="n">
        <v>0.253201</v>
      </c>
      <c r="AN48" s="66" t="n">
        <v>1.7320317</v>
      </c>
      <c r="AO48" s="66" t="n">
        <v>0.3676158</v>
      </c>
      <c r="AP48" s="66" t="n">
        <v>1.073913</v>
      </c>
      <c r="AQ48" s="66" t="n">
        <v>0.174698</v>
      </c>
      <c r="AR48" s="66" t="n">
        <v>1.067775</v>
      </c>
      <c r="AS48" s="66" t="n">
        <v>0.15878</v>
      </c>
      <c r="AT48" s="66" t="n">
        <v>0.579411</v>
      </c>
      <c r="AU48" s="66" t="n">
        <v>0.05</v>
      </c>
      <c r="AV48" s="66" t="n">
        <v>0.157084</v>
      </c>
      <c r="AW48" s="67" t="n">
        <v>63.22178</v>
      </c>
      <c r="AX48" s="62" t="n">
        <v>14</v>
      </c>
      <c r="AY48" s="62" t="n">
        <v>2.6</v>
      </c>
      <c r="AZ48" s="62" t="n">
        <v>1.148465</v>
      </c>
      <c r="BA48" s="62" t="n">
        <v>0.7776333</v>
      </c>
      <c r="BB48" s="62" t="n">
        <v>0.7488608</v>
      </c>
      <c r="BC48" s="62" t="n">
        <v>0.9664143</v>
      </c>
      <c r="BD48" s="62" t="n">
        <v>2.684235</v>
      </c>
    </row>
    <row r="49" s="29" customFormat="true" ht="11.25" hidden="false" customHeight="false" outlineLevel="0" collapsed="false">
      <c r="A49" s="71" t="s">
        <v>367</v>
      </c>
      <c r="B49" s="58"/>
      <c r="C49" s="69" t="n">
        <v>11</v>
      </c>
      <c r="D49" s="58"/>
      <c r="E49" s="29" t="s">
        <v>350</v>
      </c>
      <c r="F49" s="60" t="s">
        <v>351</v>
      </c>
      <c r="G49" s="66" t="n">
        <v>47.68</v>
      </c>
      <c r="H49" s="66" t="n">
        <v>17.38</v>
      </c>
      <c r="I49" s="66" t="n">
        <v>9.6</v>
      </c>
      <c r="J49" s="66" t="n">
        <v>0.19</v>
      </c>
      <c r="K49" s="66" t="n">
        <v>6.98</v>
      </c>
      <c r="L49" s="66" t="n">
        <v>15.41</v>
      </c>
      <c r="M49" s="66" t="n">
        <v>1.09</v>
      </c>
      <c r="N49" s="66" t="n">
        <v>0.15</v>
      </c>
      <c r="O49" s="66" t="n">
        <v>0.46</v>
      </c>
      <c r="P49" s="66" t="n">
        <v>0.03</v>
      </c>
      <c r="Q49" s="66" t="n">
        <v>1.67</v>
      </c>
      <c r="R49" s="70" t="n">
        <v>10</v>
      </c>
      <c r="S49" s="70" t="n">
        <v>34</v>
      </c>
      <c r="T49" s="70" t="n">
        <v>25</v>
      </c>
      <c r="U49" s="70" t="n">
        <v>177</v>
      </c>
      <c r="V49" s="70" t="n">
        <v>54</v>
      </c>
      <c r="W49" s="70" t="n">
        <v>36.538095</v>
      </c>
      <c r="X49" s="70" t="n">
        <v>105</v>
      </c>
      <c r="Y49" s="66" t="n">
        <v>14.681221</v>
      </c>
      <c r="Z49" s="66" t="n">
        <v>1.329375</v>
      </c>
      <c r="AA49" s="70" t="n">
        <v>18</v>
      </c>
      <c r="AB49" s="70" t="n">
        <v>112</v>
      </c>
      <c r="AC49" s="66" t="n">
        <v>2.811937</v>
      </c>
      <c r="AD49" s="66" t="n">
        <v>0.5</v>
      </c>
      <c r="AE49" s="66" t="n">
        <v>0.25</v>
      </c>
      <c r="AF49" s="66" t="n">
        <v>1.200651</v>
      </c>
      <c r="AG49" s="66" t="n">
        <v>3.157698</v>
      </c>
      <c r="AH49" s="66" t="n">
        <v>0.48646555</v>
      </c>
      <c r="AI49" s="66" t="n">
        <v>2.648064</v>
      </c>
      <c r="AJ49" s="66" t="n">
        <v>0.9339</v>
      </c>
      <c r="AK49" s="66" t="n">
        <v>0.42329</v>
      </c>
      <c r="AL49" s="66" t="n">
        <v>1.2592569</v>
      </c>
      <c r="AM49" s="66" t="n">
        <v>0.238227</v>
      </c>
      <c r="AN49" s="66" t="n">
        <v>1.682016</v>
      </c>
      <c r="AO49" s="66" t="n">
        <v>0.37810855</v>
      </c>
      <c r="AP49" s="66" t="n">
        <v>1.106508</v>
      </c>
      <c r="AQ49" s="66" t="n">
        <v>0.176461</v>
      </c>
      <c r="AR49" s="66" t="n">
        <v>1.109084</v>
      </c>
      <c r="AS49" s="66" t="n">
        <v>0.165181</v>
      </c>
      <c r="AT49" s="66" t="n">
        <v>0.590036</v>
      </c>
      <c r="AU49" s="66" t="n">
        <v>0.05</v>
      </c>
      <c r="AV49" s="66" t="n">
        <v>0.133387</v>
      </c>
      <c r="AW49" s="67" t="n">
        <v>59.03824</v>
      </c>
      <c r="AX49" s="62" t="n">
        <v>11.2</v>
      </c>
      <c r="AY49" s="62" t="n">
        <v>2.5</v>
      </c>
      <c r="AZ49" s="62" t="n">
        <v>1.186168</v>
      </c>
      <c r="BA49" s="62" t="n">
        <v>0.7754589</v>
      </c>
      <c r="BB49" s="62" t="n">
        <v>0.832993</v>
      </c>
      <c r="BC49" s="62" t="n">
        <v>0.9390412</v>
      </c>
      <c r="BD49" s="62" t="n">
        <v>2.180941</v>
      </c>
    </row>
    <row r="50" s="29" customFormat="true" ht="11.25" hidden="false" customHeight="false" outlineLevel="0" collapsed="false">
      <c r="A50" s="68" t="s">
        <v>368</v>
      </c>
      <c r="B50" s="69"/>
      <c r="C50" s="69" t="n">
        <v>12</v>
      </c>
      <c r="D50" s="69"/>
      <c r="E50" s="60" t="s">
        <v>369</v>
      </c>
      <c r="F50" s="60" t="s">
        <v>370</v>
      </c>
      <c r="G50" s="66" t="n">
        <v>54.65</v>
      </c>
      <c r="H50" s="66" t="n">
        <v>16.84</v>
      </c>
      <c r="I50" s="66" t="n">
        <v>10.22</v>
      </c>
      <c r="J50" s="66" t="n">
        <v>0.152</v>
      </c>
      <c r="K50" s="66" t="n">
        <v>4.12</v>
      </c>
      <c r="L50" s="66" t="n">
        <v>8.56</v>
      </c>
      <c r="M50" s="66" t="n">
        <v>3.24</v>
      </c>
      <c r="N50" s="66" t="n">
        <v>0.56</v>
      </c>
      <c r="O50" s="66" t="n">
        <v>1.342</v>
      </c>
      <c r="P50" s="66" t="n">
        <v>0.19</v>
      </c>
      <c r="Q50" s="66" t="n">
        <v>0.32</v>
      </c>
      <c r="R50" s="70" t="n">
        <v>24</v>
      </c>
      <c r="S50" s="70" t="n">
        <v>25</v>
      </c>
      <c r="T50" s="70" t="n">
        <v>104</v>
      </c>
      <c r="U50" s="70" t="n">
        <v>216</v>
      </c>
      <c r="V50" s="70" t="n">
        <v>10</v>
      </c>
      <c r="W50" s="70" t="n">
        <v>24.122107</v>
      </c>
      <c r="X50" s="70" t="n">
        <v>20.9275101548429</v>
      </c>
      <c r="Y50" s="66" t="n">
        <v>18.295313</v>
      </c>
      <c r="Z50" s="66" t="n">
        <v>1.954969</v>
      </c>
      <c r="AA50" s="70" t="n">
        <v>124</v>
      </c>
      <c r="AB50" s="70" t="n">
        <v>251</v>
      </c>
      <c r="AC50" s="66" t="n">
        <v>15.190369</v>
      </c>
      <c r="AD50" s="66" t="n">
        <v>7.709233</v>
      </c>
      <c r="AE50" s="66" t="n">
        <v>1.101241</v>
      </c>
      <c r="AF50" s="66" t="n">
        <v>20.051926</v>
      </c>
      <c r="AG50" s="66" t="n">
        <v>42.11748</v>
      </c>
      <c r="AH50" s="66" t="n">
        <v>4.950369</v>
      </c>
      <c r="AI50" s="66" t="n">
        <v>22.137685</v>
      </c>
      <c r="AJ50" s="66" t="n">
        <v>5.053611</v>
      </c>
      <c r="AK50" s="66" t="n">
        <v>1.501755</v>
      </c>
      <c r="AL50" s="66" t="n">
        <v>5.267006</v>
      </c>
      <c r="AM50" s="66" t="n">
        <v>0.896399</v>
      </c>
      <c r="AN50" s="66" t="n">
        <v>4.984127</v>
      </c>
      <c r="AO50" s="66" t="n">
        <v>1.047976965</v>
      </c>
      <c r="AP50" s="66" t="n">
        <v>3.0665730105</v>
      </c>
      <c r="AQ50" s="66" t="n">
        <v>0.460437</v>
      </c>
      <c r="AR50" s="66" t="n">
        <v>2.712871</v>
      </c>
      <c r="AS50" s="66" t="n">
        <v>0.425574</v>
      </c>
      <c r="AT50" s="66" t="n">
        <v>3.139391</v>
      </c>
      <c r="AU50" s="66" t="n">
        <v>0.462894</v>
      </c>
      <c r="AV50" s="66" t="n">
        <v>2.311981</v>
      </c>
      <c r="AW50" s="75" t="n">
        <v>44.41116</v>
      </c>
      <c r="AX50" s="66" t="n">
        <v>10.45833</v>
      </c>
      <c r="AY50" s="66" t="n">
        <v>4.333333</v>
      </c>
      <c r="AZ50" s="66" t="n">
        <v>0.8889226</v>
      </c>
      <c r="BA50" s="66" t="n">
        <v>5.306957</v>
      </c>
      <c r="BB50" s="66" t="n">
        <v>2.563104</v>
      </c>
      <c r="BC50" s="66" t="n">
        <v>1.608712</v>
      </c>
      <c r="BD50" s="66" t="n">
        <v>2.513208</v>
      </c>
      <c r="BV50" s="73"/>
      <c r="BW50" s="73"/>
      <c r="CA50" s="73"/>
    </row>
    <row r="51" s="29" customFormat="true" ht="11.25" hidden="false" customHeight="false" outlineLevel="0" collapsed="false">
      <c r="A51" s="71" t="s">
        <v>371</v>
      </c>
      <c r="B51" s="58"/>
      <c r="C51" s="69" t="n">
        <v>12</v>
      </c>
      <c r="D51" s="58"/>
      <c r="E51" s="29" t="s">
        <v>223</v>
      </c>
      <c r="F51" s="29" t="s">
        <v>370</v>
      </c>
      <c r="G51" s="66" t="n">
        <v>49.67</v>
      </c>
      <c r="H51" s="66" t="n">
        <v>14.33</v>
      </c>
      <c r="I51" s="66" t="n">
        <v>13.19</v>
      </c>
      <c r="J51" s="66" t="n">
        <v>0.22</v>
      </c>
      <c r="K51" s="66" t="n">
        <v>7.94</v>
      </c>
      <c r="L51" s="66" t="n">
        <v>8.71</v>
      </c>
      <c r="M51" s="66" t="n">
        <v>2.84</v>
      </c>
      <c r="N51" s="66" t="n">
        <v>0.39</v>
      </c>
      <c r="O51" s="66" t="n">
        <v>0.73</v>
      </c>
      <c r="P51" s="66" t="n">
        <v>0.03</v>
      </c>
      <c r="Q51" s="66" t="n">
        <v>1.78</v>
      </c>
      <c r="R51" s="70" t="n">
        <v>19</v>
      </c>
      <c r="S51" s="70" t="n">
        <v>42</v>
      </c>
      <c r="T51" s="70" t="n">
        <v>44</v>
      </c>
      <c r="U51" s="70" t="n">
        <v>287</v>
      </c>
      <c r="V51" s="70" t="n">
        <v>262</v>
      </c>
      <c r="W51" s="70" t="n">
        <v>63</v>
      </c>
      <c r="X51" s="70" t="n">
        <v>175</v>
      </c>
      <c r="Y51" s="66" t="n">
        <v>16</v>
      </c>
      <c r="Z51" s="66" t="n">
        <v>1.3</v>
      </c>
      <c r="AA51" s="70" t="n">
        <v>145</v>
      </c>
      <c r="AB51" s="70" t="n">
        <v>97</v>
      </c>
      <c r="AC51" s="66" t="n">
        <v>12</v>
      </c>
      <c r="AD51" s="66" t="n">
        <v>1</v>
      </c>
      <c r="AE51" s="66" t="n">
        <v>0.3</v>
      </c>
      <c r="AF51" s="66" t="n">
        <v>1.99</v>
      </c>
      <c r="AG51" s="66" t="n">
        <v>4.9</v>
      </c>
      <c r="AH51" s="66" t="n">
        <v>0.8</v>
      </c>
      <c r="AI51" s="66" t="n">
        <v>4.54</v>
      </c>
      <c r="AJ51" s="66" t="n">
        <v>1.63</v>
      </c>
      <c r="AK51" s="66" t="n">
        <v>0.612</v>
      </c>
      <c r="AL51" s="66" t="n">
        <v>2.08</v>
      </c>
      <c r="AM51" s="66" t="n">
        <v>0.43</v>
      </c>
      <c r="AN51" s="66" t="n">
        <v>2.84</v>
      </c>
      <c r="AO51" s="66" t="n">
        <v>0.56</v>
      </c>
      <c r="AP51" s="66" t="n">
        <v>1.88</v>
      </c>
      <c r="AQ51" s="66" t="n">
        <v>0.296</v>
      </c>
      <c r="AR51" s="66" t="n">
        <v>1.66</v>
      </c>
      <c r="AS51" s="66" t="n">
        <v>0.247</v>
      </c>
      <c r="AT51" s="66" t="n">
        <v>0.9</v>
      </c>
      <c r="AU51" s="66" t="n">
        <v>0.05</v>
      </c>
      <c r="AV51" s="66" t="n">
        <v>0.26</v>
      </c>
      <c r="AW51" s="67" t="n">
        <v>54.40393</v>
      </c>
      <c r="AX51" s="62" t="n">
        <v>5.105263</v>
      </c>
      <c r="AY51" s="62" t="n">
        <v>2.315789</v>
      </c>
      <c r="AZ51" s="62" t="n">
        <v>1.01281</v>
      </c>
      <c r="BA51" s="62" t="n">
        <v>0.8598953</v>
      </c>
      <c r="BB51" s="62" t="n">
        <v>0.7881498</v>
      </c>
      <c r="BC51" s="62" t="n">
        <v>1.036554</v>
      </c>
      <c r="BD51" s="62" t="n">
        <v>2.180941</v>
      </c>
    </row>
    <row r="52" s="29" customFormat="true" ht="11.25" hidden="false" customHeight="false" outlineLevel="0" collapsed="false">
      <c r="A52" s="68" t="s">
        <v>372</v>
      </c>
      <c r="B52" s="69"/>
      <c r="C52" s="69" t="n">
        <v>13</v>
      </c>
      <c r="D52" s="69"/>
      <c r="E52" s="60" t="s">
        <v>223</v>
      </c>
      <c r="F52" s="60" t="s">
        <v>373</v>
      </c>
      <c r="G52" s="66" t="n">
        <v>49.03</v>
      </c>
      <c r="H52" s="66" t="n">
        <v>13.26</v>
      </c>
      <c r="I52" s="66" t="n">
        <v>12.51</v>
      </c>
      <c r="J52" s="66" t="n">
        <v>0.197</v>
      </c>
      <c r="K52" s="66" t="n">
        <v>10.24</v>
      </c>
      <c r="L52" s="66" t="n">
        <v>9.43</v>
      </c>
      <c r="M52" s="66" t="n">
        <v>1.47</v>
      </c>
      <c r="N52" s="66" t="n">
        <v>0.23</v>
      </c>
      <c r="O52" s="66" t="n">
        <v>0.51</v>
      </c>
      <c r="P52" s="66" t="n">
        <v>0.06</v>
      </c>
      <c r="Q52" s="66" t="n">
        <v>2.19</v>
      </c>
      <c r="R52" s="70" t="n">
        <v>12</v>
      </c>
      <c r="S52" s="70" t="n">
        <v>35</v>
      </c>
      <c r="T52" s="70" t="n">
        <v>33</v>
      </c>
      <c r="U52" s="70" t="n">
        <v>216</v>
      </c>
      <c r="V52" s="70" t="n">
        <v>495.542343</v>
      </c>
      <c r="W52" s="70" t="n">
        <v>59.448179</v>
      </c>
      <c r="X52" s="70" t="n">
        <v>265</v>
      </c>
      <c r="Y52" s="66" t="n">
        <v>13.934948</v>
      </c>
      <c r="Z52" s="66" t="n">
        <v>1.305497</v>
      </c>
      <c r="AA52" s="70" t="n">
        <v>26</v>
      </c>
      <c r="AB52" s="70" t="n">
        <v>70</v>
      </c>
      <c r="AC52" s="66" t="n">
        <v>6.437829</v>
      </c>
      <c r="AD52" s="66" t="n">
        <v>1.199878</v>
      </c>
      <c r="AE52" s="66" t="n">
        <v>0.408356</v>
      </c>
      <c r="AF52" s="66" t="n">
        <v>1.829765</v>
      </c>
      <c r="AG52" s="66" t="n">
        <v>5.010411</v>
      </c>
      <c r="AH52" s="66" t="n">
        <v>0.806054</v>
      </c>
      <c r="AI52" s="66" t="n">
        <v>4.51039536</v>
      </c>
      <c r="AJ52" s="66" t="n">
        <v>1.492278</v>
      </c>
      <c r="AK52" s="66" t="n">
        <v>0.570135</v>
      </c>
      <c r="AL52" s="66" t="n">
        <v>2.098197</v>
      </c>
      <c r="AM52" s="66" t="n">
        <v>0.399380652</v>
      </c>
      <c r="AN52" s="66" t="n">
        <v>2.566903</v>
      </c>
      <c r="AO52" s="66" t="n">
        <v>0.54932293656552</v>
      </c>
      <c r="AP52" s="66" t="n">
        <v>1.670268</v>
      </c>
      <c r="AQ52" s="66" t="n">
        <v>0.2462148</v>
      </c>
      <c r="AR52" s="66" t="n">
        <v>1.5353742</v>
      </c>
      <c r="AS52" s="66" t="n">
        <v>0.240692</v>
      </c>
      <c r="AT52" s="66" t="n">
        <v>1.002374</v>
      </c>
      <c r="AU52" s="66" t="n">
        <v>0.065385</v>
      </c>
      <c r="AV52" s="66" t="n">
        <v>0.200883</v>
      </c>
      <c r="AW52" s="67" t="n">
        <v>61.87172</v>
      </c>
      <c r="AX52" s="62" t="n">
        <v>5.833333</v>
      </c>
      <c r="AY52" s="62" t="n">
        <v>2.75</v>
      </c>
      <c r="AZ52" s="62" t="n">
        <v>0.985135</v>
      </c>
      <c r="BA52" s="62" t="n">
        <v>0.8523754</v>
      </c>
      <c r="BB52" s="62" t="n">
        <v>0.7928808</v>
      </c>
      <c r="BC52" s="62" t="n">
        <v>1.128069</v>
      </c>
      <c r="BD52" s="62" t="n">
        <v>1.398039</v>
      </c>
    </row>
    <row r="53" customFormat="false" ht="5.1" hidden="false" customHeight="true" outlineLevel="0" collapsed="false">
      <c r="A53" s="87"/>
      <c r="B53" s="87"/>
      <c r="C53" s="87"/>
      <c r="D53" s="87"/>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88"/>
      <c r="AE53" s="88"/>
      <c r="AF53" s="88"/>
      <c r="AG53" s="88"/>
      <c r="AH53" s="88"/>
      <c r="AI53" s="88"/>
      <c r="AJ53" s="88"/>
      <c r="AK53" s="88"/>
      <c r="AL53" s="88"/>
      <c r="AM53" s="88"/>
      <c r="AN53" s="88"/>
      <c r="AO53" s="88"/>
      <c r="AP53" s="88"/>
      <c r="AQ53" s="88"/>
      <c r="AR53" s="88"/>
      <c r="AS53" s="88"/>
      <c r="AT53" s="88"/>
      <c r="AU53" s="88"/>
      <c r="AV53" s="88"/>
      <c r="AW53" s="89"/>
      <c r="AX53" s="89"/>
      <c r="AY53" s="89"/>
      <c r="AZ53" s="89"/>
      <c r="BA53" s="89"/>
      <c r="BB53" s="89"/>
      <c r="BC53" s="89"/>
      <c r="BD53" s="8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7.28125" defaultRowHeight="11.25" zeroHeight="false" outlineLevelRow="0" outlineLevelCol="0"/>
  <cols>
    <col collapsed="false" customWidth="true" hidden="false" outlineLevel="0" max="1" min="1" style="19" width="8.7"/>
    <col collapsed="false" customWidth="true" hidden="false" outlineLevel="0" max="2" min="2" style="19" width="5.13"/>
    <col collapsed="false" customWidth="true" hidden="false" outlineLevel="0" max="3" min="3" style="19" width="5.41"/>
    <col collapsed="false" customWidth="true" hidden="false" outlineLevel="0" max="4" min="4" style="19" width="5.28"/>
    <col collapsed="false" customWidth="true" hidden="false" outlineLevel="0" max="5" min="5" style="20" width="18.85"/>
    <col collapsed="false" customWidth="true" hidden="false" outlineLevel="0" max="6" min="6" style="20" width="5.28"/>
    <col collapsed="false" customWidth="true" hidden="false" outlineLevel="0" max="7" min="7" style="20" width="5.13"/>
    <col collapsed="false" customWidth="true" hidden="false" outlineLevel="0" max="8" min="8" style="20" width="6.99"/>
    <col collapsed="false" customWidth="false" hidden="false" outlineLevel="0" max="9" min="9" style="20" width="7.28"/>
    <col collapsed="false" customWidth="true" hidden="false" outlineLevel="0" max="10" min="10" style="20" width="4.14"/>
    <col collapsed="false" customWidth="true" hidden="false" outlineLevel="0" max="12" min="11" style="20" width="4.85"/>
    <col collapsed="false" customWidth="true" hidden="false" outlineLevel="0" max="13" min="13" style="20" width="5.71"/>
    <col collapsed="false" customWidth="true" hidden="false" outlineLevel="0" max="14" min="14" style="20" width="4.85"/>
    <col collapsed="false" customWidth="true" hidden="false" outlineLevel="0" max="15" min="15" style="20" width="4.99"/>
    <col collapsed="false" customWidth="true" hidden="false" outlineLevel="0" max="16" min="16" style="20" width="6.41"/>
    <col collapsed="false" customWidth="true" hidden="false" outlineLevel="0" max="18" min="17" style="20" width="4.85"/>
    <col collapsed="false" customWidth="true" hidden="false" outlineLevel="0" max="19" min="19" style="20" width="3.99"/>
    <col collapsed="false" customWidth="true" hidden="false" outlineLevel="0" max="20" min="20" style="20" width="5.71"/>
    <col collapsed="false" customWidth="true" hidden="false" outlineLevel="0" max="21" min="21" style="20" width="3.56"/>
    <col collapsed="false" customWidth="true" hidden="false" outlineLevel="0" max="22" min="22" style="20" width="4.41"/>
    <col collapsed="false" customWidth="true" hidden="false" outlineLevel="0" max="23" min="23" style="20" width="4.85"/>
    <col collapsed="false" customWidth="true" hidden="false" outlineLevel="0" max="24" min="24" style="20" width="4.41"/>
    <col collapsed="false" customWidth="true" hidden="false" outlineLevel="0" max="25" min="25" style="20" width="4.85"/>
    <col collapsed="false" customWidth="true" hidden="false" outlineLevel="0" max="26" min="26" style="20" width="3.99"/>
    <col collapsed="false" customWidth="true" hidden="false" outlineLevel="0" max="27" min="27" style="20" width="4.41"/>
    <col collapsed="false" customWidth="true" hidden="false" outlineLevel="0" max="28" min="28" style="20" width="3.56"/>
    <col collapsed="false" customWidth="true" hidden="false" outlineLevel="0" max="29" min="29" style="20" width="5.71"/>
    <col collapsed="false" customWidth="true" hidden="false" outlineLevel="0" max="30" min="30" style="20" width="4.85"/>
    <col collapsed="false" customWidth="true" hidden="false" outlineLevel="0" max="31" min="31" style="20" width="3.99"/>
    <col collapsed="false" customWidth="true" hidden="false" outlineLevel="0" max="32" min="32" style="20" width="4.85"/>
    <col collapsed="false" customWidth="true" hidden="false" outlineLevel="0" max="33" min="33" style="20" width="5.71"/>
    <col collapsed="false" customWidth="true" hidden="false" outlineLevel="0" max="36" min="34" style="20" width="4.85"/>
    <col collapsed="false" customWidth="true" hidden="false" outlineLevel="0" max="37" min="37" style="20" width="3.99"/>
    <col collapsed="false" customWidth="true" hidden="false" outlineLevel="0" max="38" min="38" style="20" width="4.85"/>
    <col collapsed="false" customWidth="true" hidden="false" outlineLevel="0" max="39" min="39" style="20" width="3.99"/>
    <col collapsed="false" customWidth="true" hidden="false" outlineLevel="0" max="40" min="40" style="20" width="4.85"/>
    <col collapsed="false" customWidth="true" hidden="false" outlineLevel="0" max="45" min="41" style="20" width="3.99"/>
    <col collapsed="false" customWidth="true" hidden="false" outlineLevel="0" max="46" min="46" style="20" width="4.85"/>
    <col collapsed="false" customWidth="true" hidden="false" outlineLevel="0" max="47" min="47" style="20" width="3.99"/>
    <col collapsed="false" customWidth="true" hidden="false" outlineLevel="0" max="48" min="48" style="20" width="4.99"/>
    <col collapsed="false" customWidth="true" hidden="false" outlineLevel="0" max="49" min="49" style="21" width="3.99"/>
    <col collapsed="false" customWidth="true" hidden="false" outlineLevel="0" max="50" min="50" style="21" width="4.85"/>
    <col collapsed="false" customWidth="true" hidden="false" outlineLevel="0" max="51" min="51" style="21" width="4.99"/>
    <col collapsed="false" customWidth="true" hidden="false" outlineLevel="0" max="52" min="52" style="21" width="5.56"/>
    <col collapsed="false" customWidth="true" hidden="false" outlineLevel="0" max="53" min="53" style="21" width="9.28"/>
    <col collapsed="false" customWidth="true" hidden="false" outlineLevel="0" max="54" min="54" style="21" width="9.41"/>
    <col collapsed="false" customWidth="true" hidden="false" outlineLevel="0" max="55" min="55" style="21" width="9.56"/>
    <col collapsed="false" customWidth="true" hidden="false" outlineLevel="0" max="56" min="56" style="21" width="9.14"/>
    <col collapsed="false" customWidth="false" hidden="false" outlineLevel="0" max="257" min="57" style="20" width="7.28"/>
  </cols>
  <sheetData>
    <row r="1" customFormat="false" ht="18.75" hidden="false" customHeight="true" outlineLevel="0" collapsed="false">
      <c r="A1" s="23" t="s">
        <v>567</v>
      </c>
      <c r="B1" s="20"/>
      <c r="C1" s="20"/>
      <c r="D1" s="21"/>
      <c r="H1" s="21"/>
      <c r="V1" s="22"/>
      <c r="AW1" s="20"/>
      <c r="AX1" s="20"/>
      <c r="AY1" s="20"/>
      <c r="AZ1" s="20"/>
      <c r="BA1" s="20"/>
      <c r="BB1" s="20"/>
      <c r="BC1" s="20"/>
      <c r="BD1" s="20"/>
      <c r="BF1" s="21"/>
      <c r="BG1" s="21"/>
      <c r="BH1" s="21"/>
      <c r="BI1" s="21"/>
      <c r="BJ1" s="21"/>
      <c r="BK1" s="21"/>
      <c r="BL1" s="21"/>
      <c r="BM1" s="21"/>
      <c r="BN1" s="21"/>
      <c r="BO1" s="21"/>
      <c r="BP1" s="21"/>
    </row>
    <row r="2" s="29" customFormat="true" ht="11.25" hidden="false" customHeight="false" outlineLevel="0" collapsed="false">
      <c r="A2" s="92" t="s">
        <v>46</v>
      </c>
      <c r="B2" s="92" t="s">
        <v>558</v>
      </c>
      <c r="C2" s="92" t="s">
        <v>559</v>
      </c>
      <c r="D2" s="92" t="s">
        <v>560</v>
      </c>
      <c r="E2" s="92" t="s">
        <v>49</v>
      </c>
      <c r="F2" s="92" t="s">
        <v>51</v>
      </c>
      <c r="G2" s="93" t="s">
        <v>53</v>
      </c>
      <c r="H2" s="93" t="s">
        <v>54</v>
      </c>
      <c r="I2" s="93" t="s">
        <v>55</v>
      </c>
      <c r="J2" s="93" t="s">
        <v>56</v>
      </c>
      <c r="K2" s="93" t="s">
        <v>57</v>
      </c>
      <c r="L2" s="93" t="s">
        <v>58</v>
      </c>
      <c r="M2" s="93" t="s">
        <v>59</v>
      </c>
      <c r="N2" s="93" t="s">
        <v>60</v>
      </c>
      <c r="O2" s="93" t="s">
        <v>61</v>
      </c>
      <c r="P2" s="93" t="s">
        <v>62</v>
      </c>
      <c r="Q2" s="93" t="s">
        <v>63</v>
      </c>
      <c r="R2" s="94" t="s">
        <v>66</v>
      </c>
      <c r="S2" s="94" t="s">
        <v>67</v>
      </c>
      <c r="T2" s="94" t="s">
        <v>68</v>
      </c>
      <c r="U2" s="94" t="s">
        <v>69</v>
      </c>
      <c r="V2" s="94" t="s">
        <v>70</v>
      </c>
      <c r="W2" s="94" t="s">
        <v>71</v>
      </c>
      <c r="X2" s="94" t="s">
        <v>72</v>
      </c>
      <c r="Y2" s="93" t="s">
        <v>75</v>
      </c>
      <c r="Z2" s="93" t="s">
        <v>76</v>
      </c>
      <c r="AA2" s="94" t="s">
        <v>77</v>
      </c>
      <c r="AB2" s="94" t="s">
        <v>78</v>
      </c>
      <c r="AC2" s="93" t="s">
        <v>79</v>
      </c>
      <c r="AD2" s="93" t="s">
        <v>80</v>
      </c>
      <c r="AE2" s="93" t="s">
        <v>81</v>
      </c>
      <c r="AF2" s="93" t="s">
        <v>82</v>
      </c>
      <c r="AG2" s="93" t="s">
        <v>83</v>
      </c>
      <c r="AH2" s="93" t="s">
        <v>84</v>
      </c>
      <c r="AI2" s="93" t="s">
        <v>85</v>
      </c>
      <c r="AJ2" s="93" t="s">
        <v>86</v>
      </c>
      <c r="AK2" s="93" t="s">
        <v>87</v>
      </c>
      <c r="AL2" s="93" t="s">
        <v>88</v>
      </c>
      <c r="AM2" s="93" t="s">
        <v>89</v>
      </c>
      <c r="AN2" s="93" t="s">
        <v>90</v>
      </c>
      <c r="AO2" s="93" t="s">
        <v>91</v>
      </c>
      <c r="AP2" s="93" t="s">
        <v>92</v>
      </c>
      <c r="AQ2" s="93" t="s">
        <v>93</v>
      </c>
      <c r="AR2" s="93" t="s">
        <v>94</v>
      </c>
      <c r="AS2" s="93" t="s">
        <v>95</v>
      </c>
      <c r="AT2" s="93" t="s">
        <v>96</v>
      </c>
      <c r="AU2" s="93" t="s">
        <v>97</v>
      </c>
      <c r="AV2" s="93" t="s">
        <v>99</v>
      </c>
      <c r="AW2" s="95" t="s">
        <v>101</v>
      </c>
      <c r="AX2" s="95" t="s">
        <v>102</v>
      </c>
      <c r="AY2" s="95" t="s">
        <v>103</v>
      </c>
      <c r="AZ2" s="95" t="s">
        <v>104</v>
      </c>
      <c r="BA2" s="95" t="s">
        <v>105</v>
      </c>
      <c r="BB2" s="95" t="s">
        <v>106</v>
      </c>
      <c r="BC2" s="95" t="s">
        <v>107</v>
      </c>
      <c r="BD2" s="95" t="s">
        <v>111</v>
      </c>
    </row>
    <row r="3" s="29" customFormat="true" ht="5.1" hidden="false" customHeight="true" outlineLevel="0" collapsed="false">
      <c r="A3" s="30"/>
      <c r="B3" s="30"/>
      <c r="C3" s="30"/>
      <c r="D3" s="30"/>
      <c r="E3" s="30"/>
      <c r="F3" s="30"/>
      <c r="G3" s="32"/>
      <c r="H3" s="32"/>
      <c r="I3" s="32"/>
      <c r="J3" s="32"/>
      <c r="K3" s="32"/>
      <c r="L3" s="32"/>
      <c r="M3" s="32"/>
      <c r="N3" s="32"/>
      <c r="O3" s="32"/>
      <c r="P3" s="32"/>
      <c r="Q3" s="32"/>
      <c r="R3" s="35"/>
      <c r="S3" s="35"/>
      <c r="T3" s="35"/>
      <c r="U3" s="35"/>
      <c r="V3" s="35"/>
      <c r="W3" s="35"/>
      <c r="X3" s="35"/>
      <c r="Y3" s="32"/>
      <c r="Z3" s="32"/>
      <c r="AA3" s="35"/>
      <c r="AB3" s="35"/>
      <c r="AC3" s="32"/>
      <c r="AD3" s="32"/>
      <c r="AE3" s="32"/>
      <c r="AF3" s="32"/>
      <c r="AG3" s="32"/>
      <c r="AH3" s="32"/>
      <c r="AI3" s="32"/>
      <c r="AJ3" s="32"/>
      <c r="AK3" s="32"/>
      <c r="AL3" s="32"/>
      <c r="AM3" s="32"/>
      <c r="AN3" s="32"/>
      <c r="AO3" s="32"/>
      <c r="AP3" s="32"/>
      <c r="AQ3" s="32"/>
      <c r="AR3" s="32"/>
      <c r="AS3" s="32"/>
      <c r="AT3" s="32"/>
      <c r="AU3" s="32"/>
      <c r="AV3" s="32"/>
      <c r="AW3" s="34"/>
      <c r="AX3" s="34"/>
      <c r="AY3" s="34"/>
      <c r="AZ3" s="34"/>
      <c r="BA3" s="34"/>
      <c r="BB3" s="34"/>
      <c r="BC3" s="34"/>
      <c r="BD3" s="34"/>
    </row>
    <row r="4" s="29" customFormat="true" ht="11.25" hidden="false" customHeight="false" outlineLevel="0" collapsed="false">
      <c r="A4" s="71" t="s">
        <v>375</v>
      </c>
      <c r="B4" s="58"/>
      <c r="C4" s="58" t="n">
        <v>1</v>
      </c>
      <c r="D4" s="58"/>
      <c r="E4" s="29" t="s">
        <v>377</v>
      </c>
      <c r="G4" s="66" t="n">
        <v>46.32</v>
      </c>
      <c r="H4" s="66" t="n">
        <v>15.33</v>
      </c>
      <c r="I4" s="66" t="n">
        <v>13.94</v>
      </c>
      <c r="J4" s="66" t="n">
        <v>0.2</v>
      </c>
      <c r="K4" s="66" t="n">
        <v>6.65</v>
      </c>
      <c r="L4" s="66" t="n">
        <v>12.93</v>
      </c>
      <c r="M4" s="66" t="n">
        <v>1.46</v>
      </c>
      <c r="N4" s="66" t="n">
        <v>0.07</v>
      </c>
      <c r="O4" s="66" t="n">
        <v>1.16</v>
      </c>
      <c r="P4" s="66" t="n">
        <v>0.11</v>
      </c>
      <c r="Q4" s="66" t="n">
        <v>2.37</v>
      </c>
      <c r="R4" s="70" t="n">
        <v>25</v>
      </c>
      <c r="S4" s="70" t="n">
        <v>46</v>
      </c>
      <c r="T4" s="70" t="n">
        <v>68</v>
      </c>
      <c r="U4" s="70" t="n">
        <v>323</v>
      </c>
      <c r="V4" s="70" t="n">
        <v>112</v>
      </c>
      <c r="W4" s="70" t="n">
        <v>43.698296</v>
      </c>
      <c r="X4" s="70" t="n">
        <v>69</v>
      </c>
      <c r="Y4" s="66" t="n">
        <v>18.16848</v>
      </c>
      <c r="Z4" s="66" t="n">
        <v>1.862991</v>
      </c>
      <c r="AA4" s="70" t="n">
        <v>11</v>
      </c>
      <c r="AB4" s="70" t="n">
        <v>187</v>
      </c>
      <c r="AC4" s="66" t="n">
        <v>1</v>
      </c>
      <c r="AD4" s="66" t="n">
        <v>2.979111</v>
      </c>
      <c r="AE4" s="66" t="n">
        <v>0.25</v>
      </c>
      <c r="AF4" s="66" t="n">
        <v>3.876763</v>
      </c>
      <c r="AG4" s="66" t="n">
        <v>10.145247</v>
      </c>
      <c r="AH4" s="66" t="n">
        <v>1.43307614</v>
      </c>
      <c r="AI4" s="66" t="n">
        <v>7.789219</v>
      </c>
      <c r="AJ4" s="66" t="n">
        <v>2.544123</v>
      </c>
      <c r="AK4" s="66" t="n">
        <v>0.991438</v>
      </c>
      <c r="AL4" s="66" t="n">
        <v>3.1890782</v>
      </c>
      <c r="AM4" s="66" t="n">
        <v>0.621904</v>
      </c>
      <c r="AN4" s="66" t="n">
        <v>4.106802</v>
      </c>
      <c r="AO4" s="66" t="n">
        <v>0.8508276</v>
      </c>
      <c r="AP4" s="66" t="n">
        <v>2.569458</v>
      </c>
      <c r="AQ4" s="66" t="n">
        <v>0.416527</v>
      </c>
      <c r="AR4" s="66" t="n">
        <v>2.530587</v>
      </c>
      <c r="AS4" s="66" t="n">
        <v>0.378326</v>
      </c>
      <c r="AT4" s="66" t="n">
        <v>1.91444</v>
      </c>
      <c r="AU4" s="66" t="n">
        <v>0.19416</v>
      </c>
      <c r="AV4" s="66" t="n">
        <v>0.428304</v>
      </c>
      <c r="AW4" s="67" t="n">
        <v>48.59825</v>
      </c>
      <c r="AX4" s="62" t="n">
        <v>7.48</v>
      </c>
      <c r="AY4" s="62" t="n">
        <v>2.72</v>
      </c>
      <c r="AZ4" s="62" t="n">
        <v>1.063277</v>
      </c>
      <c r="BA4" s="62" t="n">
        <v>1.100049</v>
      </c>
      <c r="BB4" s="62" t="n">
        <v>0.9861457</v>
      </c>
      <c r="BC4" s="62" t="n">
        <v>1.043055</v>
      </c>
      <c r="BD4" s="62" t="n">
        <v>1.210383</v>
      </c>
    </row>
    <row r="5" s="29" customFormat="true" ht="11.25" hidden="false" customHeight="false" outlineLevel="0" collapsed="false">
      <c r="A5" s="71" t="s">
        <v>379</v>
      </c>
      <c r="B5" s="58"/>
      <c r="C5" s="58" t="n">
        <v>1</v>
      </c>
      <c r="D5" s="58"/>
      <c r="E5" s="29" t="s">
        <v>377</v>
      </c>
      <c r="G5" s="66" t="n">
        <v>45.22</v>
      </c>
      <c r="H5" s="66" t="n">
        <v>15.95</v>
      </c>
      <c r="I5" s="66" t="n">
        <v>12.93</v>
      </c>
      <c r="J5" s="66" t="n">
        <v>0.19</v>
      </c>
      <c r="K5" s="66" t="n">
        <v>5.16</v>
      </c>
      <c r="L5" s="66" t="n">
        <v>8.33</v>
      </c>
      <c r="M5" s="66" t="n">
        <v>3.9</v>
      </c>
      <c r="N5" s="66" t="n">
        <v>0.2</v>
      </c>
      <c r="O5" s="66" t="n">
        <v>1.25</v>
      </c>
      <c r="P5" s="66" t="n">
        <v>0.11</v>
      </c>
      <c r="Q5" s="66" t="n">
        <v>6.99</v>
      </c>
      <c r="R5" s="70" t="n">
        <v>27</v>
      </c>
      <c r="S5" s="70" t="n">
        <v>49</v>
      </c>
      <c r="T5" s="70" t="n">
        <v>72</v>
      </c>
      <c r="U5" s="70" t="n">
        <v>342</v>
      </c>
      <c r="V5" s="70" t="n">
        <v>238</v>
      </c>
      <c r="W5" s="70" t="n">
        <v>50.701842</v>
      </c>
      <c r="X5" s="70" t="n">
        <v>119</v>
      </c>
      <c r="Y5" s="66" t="n">
        <v>18.944038</v>
      </c>
      <c r="Z5" s="66" t="n">
        <v>1.359849</v>
      </c>
      <c r="AA5" s="70" t="n">
        <v>34</v>
      </c>
      <c r="AB5" s="70" t="n">
        <v>98</v>
      </c>
      <c r="AC5" s="66" t="n">
        <v>4.095812</v>
      </c>
      <c r="AD5" s="66" t="n">
        <v>3.370471</v>
      </c>
      <c r="AE5" s="66" t="n">
        <v>0.25</v>
      </c>
      <c r="AF5" s="66" t="n">
        <v>4.289601</v>
      </c>
      <c r="AG5" s="66" t="n">
        <v>11.482099</v>
      </c>
      <c r="AH5" s="66" t="n">
        <v>1.6403072875</v>
      </c>
      <c r="AI5" s="66" t="n">
        <v>8.564112</v>
      </c>
      <c r="AJ5" s="66" t="n">
        <v>2.815307</v>
      </c>
      <c r="AK5" s="66" t="n">
        <v>1.017527</v>
      </c>
      <c r="AL5" s="66" t="n">
        <v>3.6070716</v>
      </c>
      <c r="AM5" s="66" t="n">
        <v>0.666071</v>
      </c>
      <c r="AN5" s="66" t="n">
        <v>4.53426015</v>
      </c>
      <c r="AO5" s="66" t="n">
        <v>0.9414576</v>
      </c>
      <c r="AP5" s="66" t="n">
        <v>2.851562</v>
      </c>
      <c r="AQ5" s="66" t="n">
        <v>0.453155</v>
      </c>
      <c r="AR5" s="66" t="n">
        <v>2.957047</v>
      </c>
      <c r="AS5" s="66" t="n">
        <v>0.430692</v>
      </c>
      <c r="AT5" s="66" t="n">
        <v>1.98726</v>
      </c>
      <c r="AU5" s="66" t="n">
        <v>0.207125</v>
      </c>
      <c r="AV5" s="66" t="n">
        <v>0.458482</v>
      </c>
      <c r="AW5" s="67" t="n">
        <v>44.16138</v>
      </c>
      <c r="AX5" s="62" t="n">
        <v>3.62963</v>
      </c>
      <c r="AY5" s="62" t="n">
        <v>2.666667</v>
      </c>
      <c r="AZ5" s="62" t="n">
        <v>0.9773401</v>
      </c>
      <c r="BA5" s="62" t="n">
        <v>1.0396</v>
      </c>
      <c r="BB5" s="62" t="n">
        <v>0.9820898</v>
      </c>
      <c r="BC5" s="62" t="n">
        <v>1.008911</v>
      </c>
      <c r="BD5" s="62" t="n">
        <v>1.144982</v>
      </c>
    </row>
    <row r="6" s="29" customFormat="true" ht="11.25" hidden="false" customHeight="false" outlineLevel="0" collapsed="false">
      <c r="A6" s="71" t="s">
        <v>380</v>
      </c>
      <c r="B6" s="58"/>
      <c r="C6" s="58" t="n">
        <v>1</v>
      </c>
      <c r="D6" s="58"/>
      <c r="E6" s="29" t="s">
        <v>377</v>
      </c>
      <c r="G6" s="66" t="n">
        <v>46.69</v>
      </c>
      <c r="H6" s="66" t="n">
        <v>14.79</v>
      </c>
      <c r="I6" s="66" t="n">
        <v>14.19</v>
      </c>
      <c r="J6" s="66" t="n">
        <v>0.21</v>
      </c>
      <c r="K6" s="66" t="n">
        <v>7.03</v>
      </c>
      <c r="L6" s="66" t="n">
        <v>11.35</v>
      </c>
      <c r="M6" s="66" t="n">
        <v>1.98</v>
      </c>
      <c r="N6" s="66" t="n">
        <v>0.09</v>
      </c>
      <c r="O6" s="66" t="n">
        <v>1.14</v>
      </c>
      <c r="P6" s="66" t="n">
        <v>0.08</v>
      </c>
      <c r="Q6" s="66" t="n">
        <v>2.54</v>
      </c>
      <c r="R6" s="70" t="n">
        <v>25</v>
      </c>
      <c r="S6" s="70" t="n">
        <v>46</v>
      </c>
      <c r="T6" s="70" t="n">
        <v>65</v>
      </c>
      <c r="U6" s="70" t="n">
        <v>321</v>
      </c>
      <c r="V6" s="70" t="n">
        <v>140</v>
      </c>
      <c r="W6" s="70" t="n">
        <v>46.003187</v>
      </c>
      <c r="X6" s="70" t="n">
        <v>76</v>
      </c>
      <c r="Y6" s="66" t="n">
        <v>18.404785</v>
      </c>
      <c r="Z6" s="66" t="n">
        <v>1.483767</v>
      </c>
      <c r="AA6" s="70" t="n">
        <v>22</v>
      </c>
      <c r="AB6" s="70" t="n">
        <v>142</v>
      </c>
      <c r="AC6" s="66" t="n">
        <v>1</v>
      </c>
      <c r="AD6" s="66" t="n">
        <v>2.949647</v>
      </c>
      <c r="AE6" s="66" t="n">
        <v>0.25</v>
      </c>
      <c r="AF6" s="66" t="n">
        <v>3.915227</v>
      </c>
      <c r="AG6" s="66" t="n">
        <v>10.242987</v>
      </c>
      <c r="AH6" s="66" t="n">
        <v>1.4404540775</v>
      </c>
      <c r="AI6" s="66" t="n">
        <v>7.581611</v>
      </c>
      <c r="AJ6" s="66" t="n">
        <v>2.520137</v>
      </c>
      <c r="AK6" s="66" t="n">
        <v>0.952686</v>
      </c>
      <c r="AL6" s="66" t="n">
        <v>3.1923562</v>
      </c>
      <c r="AM6" s="66" t="n">
        <v>0.615597</v>
      </c>
      <c r="AN6" s="66" t="n">
        <v>4.16080245</v>
      </c>
      <c r="AO6" s="66" t="n">
        <v>0.8818119</v>
      </c>
      <c r="AP6" s="66" t="n">
        <v>2.635832</v>
      </c>
      <c r="AQ6" s="66" t="n">
        <v>0.433935</v>
      </c>
      <c r="AR6" s="66" t="n">
        <v>2.735949</v>
      </c>
      <c r="AS6" s="66" t="n">
        <v>0.389018</v>
      </c>
      <c r="AT6" s="66" t="n">
        <v>1.824278</v>
      </c>
      <c r="AU6" s="66" t="n">
        <v>0.193917</v>
      </c>
      <c r="AV6" s="66" t="n">
        <v>0.414058</v>
      </c>
      <c r="AW6" s="67" t="n">
        <v>49.54313</v>
      </c>
      <c r="AX6" s="62" t="n">
        <v>5.68</v>
      </c>
      <c r="AY6" s="62" t="n">
        <v>2.6</v>
      </c>
      <c r="AZ6" s="62" t="n">
        <v>1.024358</v>
      </c>
      <c r="BA6" s="62" t="n">
        <v>1.026209</v>
      </c>
      <c r="BB6" s="62" t="n">
        <v>1.004219</v>
      </c>
      <c r="BC6" s="62" t="n">
        <v>0.9631125</v>
      </c>
      <c r="BD6" s="62" t="n">
        <v>1.165823</v>
      </c>
    </row>
    <row r="7" s="29" customFormat="true" ht="11.25" hidden="false" customHeight="false" outlineLevel="0" collapsed="false">
      <c r="A7" s="71" t="s">
        <v>381</v>
      </c>
      <c r="B7" s="58"/>
      <c r="C7" s="58" t="n">
        <v>1</v>
      </c>
      <c r="D7" s="58"/>
      <c r="E7" s="29" t="s">
        <v>377</v>
      </c>
      <c r="G7" s="66" t="n">
        <v>46.91</v>
      </c>
      <c r="H7" s="66" t="n">
        <v>15.26</v>
      </c>
      <c r="I7" s="66" t="n">
        <v>14.11</v>
      </c>
      <c r="J7" s="66" t="n">
        <v>0.2</v>
      </c>
      <c r="K7" s="66" t="n">
        <v>6.7</v>
      </c>
      <c r="L7" s="66" t="n">
        <v>12.18</v>
      </c>
      <c r="M7" s="66" t="n">
        <v>1.58</v>
      </c>
      <c r="N7" s="66" t="n">
        <v>0.06</v>
      </c>
      <c r="O7" s="66" t="n">
        <v>1.15</v>
      </c>
      <c r="P7" s="66" t="n">
        <v>0.11</v>
      </c>
      <c r="Q7" s="66" t="n">
        <v>2.41</v>
      </c>
      <c r="R7" s="70" t="n">
        <v>24</v>
      </c>
      <c r="S7" s="70" t="n">
        <v>46</v>
      </c>
      <c r="T7" s="70" t="n">
        <v>65</v>
      </c>
      <c r="U7" s="70" t="n">
        <v>316</v>
      </c>
      <c r="V7" s="70" t="n">
        <v>125</v>
      </c>
      <c r="W7" s="70" t="n">
        <v>49.561702</v>
      </c>
      <c r="X7" s="70" t="n">
        <v>74</v>
      </c>
      <c r="Y7" s="66" t="n">
        <v>18.401477</v>
      </c>
      <c r="Z7" s="66" t="n">
        <v>1.683409</v>
      </c>
      <c r="AA7" s="70" t="n">
        <v>11</v>
      </c>
      <c r="AB7" s="70" t="n">
        <v>152</v>
      </c>
      <c r="AC7" s="66" t="n">
        <v>1</v>
      </c>
      <c r="AD7" s="66" t="n">
        <v>3.06813</v>
      </c>
      <c r="AE7" s="66" t="n">
        <v>0.25</v>
      </c>
      <c r="AF7" s="66" t="n">
        <v>3.908606</v>
      </c>
      <c r="AG7" s="66" t="n">
        <v>10.209638</v>
      </c>
      <c r="AH7" s="66" t="n">
        <v>1.495512895</v>
      </c>
      <c r="AI7" s="66" t="n">
        <v>8.023666</v>
      </c>
      <c r="AJ7" s="66" t="n">
        <v>2.637395</v>
      </c>
      <c r="AK7" s="66" t="n">
        <v>0.957811</v>
      </c>
      <c r="AL7" s="66" t="n">
        <v>3.40252</v>
      </c>
      <c r="AM7" s="66" t="n">
        <v>0.620945</v>
      </c>
      <c r="AN7" s="66" t="n">
        <v>4.28381415</v>
      </c>
      <c r="AO7" s="66" t="n">
        <v>0.8871543</v>
      </c>
      <c r="AP7" s="66" t="n">
        <v>2.646484</v>
      </c>
      <c r="AQ7" s="66" t="n">
        <v>0.412608</v>
      </c>
      <c r="AR7" s="66" t="n">
        <v>2.665984</v>
      </c>
      <c r="AS7" s="66" t="n">
        <v>0.406758</v>
      </c>
      <c r="AT7" s="66" t="n">
        <v>1.918481</v>
      </c>
      <c r="AU7" s="66" t="n">
        <v>0.1954</v>
      </c>
      <c r="AV7" s="66" t="n">
        <v>0.428252</v>
      </c>
      <c r="AW7" s="67" t="n">
        <v>48.48254</v>
      </c>
      <c r="AX7" s="62" t="n">
        <v>6.333333</v>
      </c>
      <c r="AY7" s="62" t="n">
        <v>2.708333</v>
      </c>
      <c r="AZ7" s="62" t="n">
        <v>0.9796106</v>
      </c>
      <c r="BA7" s="62" t="n">
        <v>1.050428</v>
      </c>
      <c r="BB7" s="62" t="n">
        <v>0.9561278</v>
      </c>
      <c r="BC7" s="62" t="n">
        <v>1.053428</v>
      </c>
      <c r="BD7" s="62" t="n">
        <v>1.1749</v>
      </c>
    </row>
    <row r="8" s="29" customFormat="true" ht="11.25" hidden="false" customHeight="false" outlineLevel="0" collapsed="false">
      <c r="A8" s="68" t="s">
        <v>382</v>
      </c>
      <c r="B8" s="69"/>
      <c r="C8" s="69" t="n">
        <v>2</v>
      </c>
      <c r="D8" s="69"/>
      <c r="E8" s="60" t="s">
        <v>383</v>
      </c>
      <c r="F8" s="60"/>
      <c r="G8" s="66" t="n">
        <v>53.88</v>
      </c>
      <c r="H8" s="66" t="n">
        <v>15.48</v>
      </c>
      <c r="I8" s="66" t="n">
        <v>9.9</v>
      </c>
      <c r="J8" s="66" t="n">
        <v>0.133</v>
      </c>
      <c r="K8" s="66" t="n">
        <v>4.86</v>
      </c>
      <c r="L8" s="66" t="n">
        <v>7.91</v>
      </c>
      <c r="M8" s="66" t="n">
        <v>2.7</v>
      </c>
      <c r="N8" s="66" t="n">
        <v>0.48</v>
      </c>
      <c r="O8" s="66" t="n">
        <v>0.871</v>
      </c>
      <c r="P8" s="66" t="n">
        <v>0.11</v>
      </c>
      <c r="Q8" s="66" t="n">
        <v>3.61</v>
      </c>
      <c r="R8" s="70" t="n">
        <v>21</v>
      </c>
      <c r="S8" s="70" t="n">
        <v>21</v>
      </c>
      <c r="T8" s="70" t="n">
        <v>85</v>
      </c>
      <c r="U8" s="70" t="n">
        <v>174</v>
      </c>
      <c r="V8" s="70" t="n">
        <v>80</v>
      </c>
      <c r="W8" s="70" t="n">
        <v>28</v>
      </c>
      <c r="X8" s="70" t="n">
        <v>70</v>
      </c>
      <c r="Y8" s="66" t="n">
        <v>18</v>
      </c>
      <c r="Z8" s="66" t="n">
        <v>1</v>
      </c>
      <c r="AA8" s="70" t="n">
        <v>174</v>
      </c>
      <c r="AB8" s="70" t="n">
        <v>302</v>
      </c>
      <c r="AC8" s="66" t="n">
        <v>10</v>
      </c>
      <c r="AD8" s="66" t="n">
        <v>4</v>
      </c>
      <c r="AE8" s="66" t="n">
        <v>0.25</v>
      </c>
      <c r="AF8" s="66" t="n">
        <v>8.8</v>
      </c>
      <c r="AG8" s="66" t="n">
        <v>20.3</v>
      </c>
      <c r="AH8" s="66" t="n">
        <v>2.7</v>
      </c>
      <c r="AI8" s="66" t="n">
        <v>11.4</v>
      </c>
      <c r="AJ8" s="66" t="n">
        <v>2.8</v>
      </c>
      <c r="AK8" s="66" t="n">
        <v>0.96</v>
      </c>
      <c r="AL8" s="66" t="n">
        <v>3</v>
      </c>
      <c r="AM8" s="66" t="n">
        <v>0.5</v>
      </c>
      <c r="AN8" s="66" t="n">
        <v>3.2</v>
      </c>
      <c r="AO8" s="66" t="n">
        <v>0.7</v>
      </c>
      <c r="AP8" s="66" t="n">
        <v>2.1</v>
      </c>
      <c r="AQ8" s="66" t="n">
        <v>0.31</v>
      </c>
      <c r="AR8" s="66" t="n">
        <v>2</v>
      </c>
      <c r="AS8" s="66" t="n">
        <v>0.28</v>
      </c>
      <c r="AT8" s="66" t="n">
        <v>2.5</v>
      </c>
      <c r="AU8" s="66" t="n">
        <v>0.3</v>
      </c>
      <c r="AV8" s="66" t="n">
        <v>1.2</v>
      </c>
      <c r="AW8" s="67" t="n">
        <v>49.31443</v>
      </c>
      <c r="AX8" s="62" t="n">
        <v>14.38095</v>
      </c>
      <c r="AY8" s="62" t="n">
        <v>4.047619</v>
      </c>
      <c r="AZ8" s="62" t="n">
        <v>1.01264</v>
      </c>
      <c r="BA8" s="62" t="n">
        <v>3.156117</v>
      </c>
      <c r="BB8" s="62" t="n">
        <v>2.028933</v>
      </c>
      <c r="BC8" s="62" t="n">
        <v>1.240875</v>
      </c>
      <c r="BD8" s="62" t="n">
        <v>2.516471</v>
      </c>
    </row>
    <row r="9" s="29" customFormat="true" ht="11.25" hidden="false" customHeight="false" outlineLevel="0" collapsed="false">
      <c r="A9" s="71" t="s">
        <v>385</v>
      </c>
      <c r="B9" s="58"/>
      <c r="C9" s="58" t="n">
        <v>3</v>
      </c>
      <c r="D9" s="58"/>
      <c r="E9" s="29" t="s">
        <v>387</v>
      </c>
      <c r="F9" s="60"/>
      <c r="G9" s="66" t="n">
        <v>48.09</v>
      </c>
      <c r="H9" s="66" t="n">
        <v>15.1</v>
      </c>
      <c r="I9" s="66" t="n">
        <v>10.17</v>
      </c>
      <c r="J9" s="66" t="n">
        <v>0.2</v>
      </c>
      <c r="K9" s="66" t="n">
        <v>8.32</v>
      </c>
      <c r="L9" s="66" t="n">
        <v>13.79</v>
      </c>
      <c r="M9" s="66" t="n">
        <v>1.55</v>
      </c>
      <c r="N9" s="66" t="n">
        <v>0.07</v>
      </c>
      <c r="O9" s="66" t="n">
        <v>0.68</v>
      </c>
      <c r="P9" s="66" t="n">
        <v>0.03</v>
      </c>
      <c r="Q9" s="66" t="n">
        <v>2.16</v>
      </c>
      <c r="R9" s="70" t="n">
        <v>15</v>
      </c>
      <c r="S9" s="70" t="n">
        <v>46</v>
      </c>
      <c r="T9" s="70" t="n">
        <v>34</v>
      </c>
      <c r="U9" s="70" t="n">
        <v>244</v>
      </c>
      <c r="V9" s="70" t="n">
        <v>94</v>
      </c>
      <c r="W9" s="70" t="n">
        <v>33.359459</v>
      </c>
      <c r="X9" s="70" t="n">
        <v>81</v>
      </c>
      <c r="Y9" s="66" t="n">
        <v>14.559042</v>
      </c>
      <c r="Z9" s="66" t="n">
        <v>1.270556</v>
      </c>
      <c r="AA9" s="70" t="n">
        <v>12</v>
      </c>
      <c r="AB9" s="70" t="n">
        <v>177</v>
      </c>
      <c r="AC9" s="66" t="n">
        <v>1</v>
      </c>
      <c r="AD9" s="66" t="n">
        <v>1.33754</v>
      </c>
      <c r="AE9" s="66" t="n">
        <v>0.25</v>
      </c>
      <c r="AF9" s="66" t="n">
        <v>1.805751</v>
      </c>
      <c r="AG9" s="66" t="n">
        <v>4.914941</v>
      </c>
      <c r="AH9" s="66" t="n">
        <v>0.7337749175</v>
      </c>
      <c r="AI9" s="66" t="n">
        <v>4.169183</v>
      </c>
      <c r="AJ9" s="66" t="n">
        <v>1.387508</v>
      </c>
      <c r="AK9" s="66" t="n">
        <v>0.585173</v>
      </c>
      <c r="AL9" s="66" t="n">
        <v>1.9299082</v>
      </c>
      <c r="AM9" s="66" t="n">
        <v>0.359053</v>
      </c>
      <c r="AN9" s="66" t="n">
        <v>2.329696</v>
      </c>
      <c r="AO9" s="66" t="n">
        <v>0.552988421052632</v>
      </c>
      <c r="AP9" s="66" t="n">
        <v>1.541808</v>
      </c>
      <c r="AQ9" s="66" t="n">
        <v>0.252431</v>
      </c>
      <c r="AR9" s="66" t="n">
        <v>1.54502</v>
      </c>
      <c r="AS9" s="66" t="n">
        <v>0.245342</v>
      </c>
      <c r="AT9" s="66" t="n">
        <v>1.153294</v>
      </c>
      <c r="AU9" s="66" t="n">
        <v>0.05</v>
      </c>
      <c r="AV9" s="66" t="n">
        <v>0.201792</v>
      </c>
      <c r="AW9" s="67" t="n">
        <v>61.85866</v>
      </c>
      <c r="AX9" s="62" t="n">
        <v>11.8</v>
      </c>
      <c r="AY9" s="62" t="n">
        <v>2.266667</v>
      </c>
      <c r="AZ9" s="62" t="n">
        <v>1.101259</v>
      </c>
      <c r="BA9" s="62" t="n">
        <v>0.8376209</v>
      </c>
      <c r="BB9" s="62" t="n">
        <v>0.8406338</v>
      </c>
      <c r="BC9" s="62" t="n">
        <v>1.03006</v>
      </c>
      <c r="BD9" s="62" t="n">
        <v>1.251975</v>
      </c>
    </row>
    <row r="10" s="29" customFormat="true" ht="11.25" hidden="false" customHeight="false" outlineLevel="0" collapsed="false">
      <c r="A10" s="71" t="s">
        <v>389</v>
      </c>
      <c r="B10" s="58"/>
      <c r="C10" s="58" t="n">
        <v>3</v>
      </c>
      <c r="D10" s="58"/>
      <c r="E10" s="29" t="s">
        <v>377</v>
      </c>
      <c r="F10" s="60"/>
      <c r="G10" s="66" t="n">
        <v>48.53</v>
      </c>
      <c r="H10" s="66" t="n">
        <v>15.01</v>
      </c>
      <c r="I10" s="66" t="n">
        <v>11.28</v>
      </c>
      <c r="J10" s="66" t="n">
        <v>0.18</v>
      </c>
      <c r="K10" s="66" t="n">
        <v>8.59</v>
      </c>
      <c r="L10" s="66" t="n">
        <v>11.16</v>
      </c>
      <c r="M10" s="66" t="n">
        <v>1.79</v>
      </c>
      <c r="N10" s="66" t="n">
        <v>0.05</v>
      </c>
      <c r="O10" s="66" t="n">
        <v>0.65</v>
      </c>
      <c r="P10" s="66" t="n">
        <v>0.08</v>
      </c>
      <c r="Q10" s="66" t="n">
        <v>2.62</v>
      </c>
      <c r="R10" s="70" t="n">
        <v>15</v>
      </c>
      <c r="S10" s="70" t="n">
        <v>44</v>
      </c>
      <c r="T10" s="70" t="n">
        <v>38</v>
      </c>
      <c r="U10" s="70" t="n">
        <v>236</v>
      </c>
      <c r="V10" s="70" t="n">
        <v>142</v>
      </c>
      <c r="W10" s="70" t="n">
        <v>44.645692</v>
      </c>
      <c r="X10" s="70" t="n">
        <v>96</v>
      </c>
      <c r="Y10" s="66" t="n">
        <v>14.574686</v>
      </c>
      <c r="Z10" s="66" t="n">
        <v>1.590184</v>
      </c>
      <c r="AA10" s="70" t="n">
        <v>13</v>
      </c>
      <c r="AB10" s="70" t="n">
        <v>93</v>
      </c>
      <c r="AC10" s="66" t="n">
        <v>1</v>
      </c>
      <c r="AD10" s="66" t="n">
        <v>1.28526</v>
      </c>
      <c r="AE10" s="66" t="n">
        <v>0.25</v>
      </c>
      <c r="AF10" s="66" t="n">
        <v>1.822083</v>
      </c>
      <c r="AG10" s="66" t="n">
        <v>4.900196</v>
      </c>
      <c r="AH10" s="66" t="n">
        <v>0.7157736525</v>
      </c>
      <c r="AI10" s="66" t="n">
        <v>3.943557</v>
      </c>
      <c r="AJ10" s="66" t="n">
        <v>1.493095</v>
      </c>
      <c r="AK10" s="66" t="n">
        <v>0.561849</v>
      </c>
      <c r="AL10" s="66" t="n">
        <v>1.847285</v>
      </c>
      <c r="AM10" s="66" t="n">
        <v>0.373008</v>
      </c>
      <c r="AN10" s="66" t="n">
        <v>2.358041</v>
      </c>
      <c r="AO10" s="66" t="n">
        <v>0.534475894736842</v>
      </c>
      <c r="AP10" s="66" t="n">
        <v>1.590397</v>
      </c>
      <c r="AQ10" s="66" t="n">
        <v>0.250613</v>
      </c>
      <c r="AR10" s="66" t="n">
        <v>1.571849</v>
      </c>
      <c r="AS10" s="66" t="n">
        <v>0.235875</v>
      </c>
      <c r="AT10" s="66" t="n">
        <v>1.278034</v>
      </c>
      <c r="AU10" s="66" t="n">
        <v>0.05</v>
      </c>
      <c r="AV10" s="66" t="n">
        <v>0.189501</v>
      </c>
      <c r="AW10" s="67" t="n">
        <v>60.15327</v>
      </c>
      <c r="AX10" s="62" t="n">
        <v>6.2</v>
      </c>
      <c r="AY10" s="62" t="n">
        <v>2.533333</v>
      </c>
      <c r="AZ10" s="62" t="n">
        <v>1.031176</v>
      </c>
      <c r="BA10" s="62" t="n">
        <v>0.8315193</v>
      </c>
      <c r="BB10" s="62" t="n">
        <v>0.7885482</v>
      </c>
      <c r="BC10" s="62" t="n">
        <v>0.9747857</v>
      </c>
      <c r="BD10" s="62" t="n">
        <v>1.235476</v>
      </c>
    </row>
    <row r="11" s="29" customFormat="true" ht="11.25" hidden="false" customHeight="false" outlineLevel="0" collapsed="false">
      <c r="A11" s="71" t="s">
        <v>390</v>
      </c>
      <c r="B11" s="58"/>
      <c r="C11" s="58" t="n">
        <v>3</v>
      </c>
      <c r="D11" s="58"/>
      <c r="E11" s="29" t="s">
        <v>377</v>
      </c>
      <c r="F11" s="60"/>
      <c r="G11" s="66" t="n">
        <v>47.86</v>
      </c>
      <c r="H11" s="66" t="n">
        <v>15.43</v>
      </c>
      <c r="I11" s="66" t="n">
        <v>11.89</v>
      </c>
      <c r="J11" s="66" t="n">
        <v>0.19</v>
      </c>
      <c r="K11" s="66" t="n">
        <v>7.96</v>
      </c>
      <c r="L11" s="66" t="n">
        <v>12.28</v>
      </c>
      <c r="M11" s="66" t="n">
        <v>1.69</v>
      </c>
      <c r="N11" s="66" t="n">
        <v>0.07</v>
      </c>
      <c r="O11" s="66" t="n">
        <v>0.68</v>
      </c>
      <c r="P11" s="66" t="n">
        <v>0.05</v>
      </c>
      <c r="Q11" s="66" t="n">
        <v>2.51</v>
      </c>
      <c r="R11" s="70" t="n">
        <v>16</v>
      </c>
      <c r="S11" s="70" t="n">
        <v>46</v>
      </c>
      <c r="T11" s="70" t="n">
        <v>37</v>
      </c>
      <c r="U11" s="70" t="n">
        <v>248</v>
      </c>
      <c r="V11" s="70" t="n">
        <v>144</v>
      </c>
      <c r="W11" s="70" t="n">
        <v>44.907757</v>
      </c>
      <c r="X11" s="70" t="n">
        <v>85</v>
      </c>
      <c r="Y11" s="66" t="n">
        <v>15.546151</v>
      </c>
      <c r="Z11" s="66" t="n">
        <v>1.944881</v>
      </c>
      <c r="AA11" s="70" t="n">
        <v>12</v>
      </c>
      <c r="AB11" s="70" t="n">
        <v>115</v>
      </c>
      <c r="AC11" s="66" t="n">
        <v>1</v>
      </c>
      <c r="AD11" s="66" t="n">
        <v>1.288783</v>
      </c>
      <c r="AE11" s="66" t="n">
        <v>0.25</v>
      </c>
      <c r="AF11" s="66" t="n">
        <v>1.854645</v>
      </c>
      <c r="AG11" s="66" t="n">
        <v>5.131152</v>
      </c>
      <c r="AH11" s="66" t="n">
        <v>0.755661445</v>
      </c>
      <c r="AI11" s="66" t="n">
        <v>4.073123</v>
      </c>
      <c r="AJ11" s="66" t="n">
        <v>1.489003</v>
      </c>
      <c r="AK11" s="66" t="n">
        <v>0.59677</v>
      </c>
      <c r="AL11" s="66" t="n">
        <v>1.9503341</v>
      </c>
      <c r="AM11" s="66" t="n">
        <v>0.380946</v>
      </c>
      <c r="AN11" s="66" t="n">
        <v>2.458797</v>
      </c>
      <c r="AO11" s="66" t="n">
        <v>0.574469052631579</v>
      </c>
      <c r="AP11" s="66" t="n">
        <v>1.643824</v>
      </c>
      <c r="AQ11" s="66" t="n">
        <v>0.260451</v>
      </c>
      <c r="AR11" s="66" t="n">
        <v>1.639899</v>
      </c>
      <c r="AS11" s="66" t="n">
        <v>0.240137</v>
      </c>
      <c r="AT11" s="66" t="n">
        <v>1.309461</v>
      </c>
      <c r="AU11" s="66" t="n">
        <v>0.05</v>
      </c>
      <c r="AV11" s="66" t="n">
        <v>0.184857</v>
      </c>
      <c r="AW11" s="67" t="n">
        <v>57.02683</v>
      </c>
      <c r="AX11" s="62" t="n">
        <v>7.1875</v>
      </c>
      <c r="AY11" s="62" t="n">
        <v>2.3125</v>
      </c>
      <c r="AZ11" s="62" t="n">
        <v>1.076129</v>
      </c>
      <c r="BA11" s="62" t="n">
        <v>0.809149</v>
      </c>
      <c r="BB11" s="62" t="n">
        <v>0.8015462</v>
      </c>
      <c r="BC11" s="62" t="n">
        <v>0.9836212</v>
      </c>
      <c r="BD11" s="62" t="n">
        <v>1.170451</v>
      </c>
    </row>
    <row r="12" s="29" customFormat="true" ht="11.25" hidden="false" customHeight="false" outlineLevel="0" collapsed="false">
      <c r="A12" s="71" t="s">
        <v>391</v>
      </c>
      <c r="B12" s="58"/>
      <c r="C12" s="58" t="n">
        <v>3</v>
      </c>
      <c r="D12" s="58"/>
      <c r="E12" s="29" t="s">
        <v>392</v>
      </c>
      <c r="F12" s="60"/>
      <c r="G12" s="66" t="n">
        <v>48.79</v>
      </c>
      <c r="H12" s="66" t="n">
        <v>13.64</v>
      </c>
      <c r="I12" s="66" t="n">
        <v>13.47</v>
      </c>
      <c r="J12" s="66" t="n">
        <v>0.21</v>
      </c>
      <c r="K12" s="66" t="n">
        <v>6.37</v>
      </c>
      <c r="L12" s="66" t="n">
        <v>11.98</v>
      </c>
      <c r="M12" s="66" t="n">
        <v>1.91</v>
      </c>
      <c r="N12" s="66" t="n">
        <v>0.15</v>
      </c>
      <c r="O12" s="66" t="n">
        <v>0.99</v>
      </c>
      <c r="P12" s="66" t="n">
        <v>0.08</v>
      </c>
      <c r="Q12" s="66" t="n">
        <v>2.35</v>
      </c>
      <c r="R12" s="70" t="n">
        <v>22</v>
      </c>
      <c r="S12" s="70" t="n">
        <v>51</v>
      </c>
      <c r="T12" s="70" t="n">
        <v>55</v>
      </c>
      <c r="U12" s="70" t="n">
        <v>308</v>
      </c>
      <c r="V12" s="70" t="n">
        <v>96</v>
      </c>
      <c r="W12" s="70" t="n">
        <v>55.31297</v>
      </c>
      <c r="X12" s="70" t="n">
        <v>44</v>
      </c>
      <c r="Y12" s="66" t="n">
        <v>16.950442</v>
      </c>
      <c r="Z12" s="66" t="n">
        <v>1.598667</v>
      </c>
      <c r="AA12" s="70" t="n">
        <v>37</v>
      </c>
      <c r="AB12" s="70" t="n">
        <v>116</v>
      </c>
      <c r="AC12" s="66" t="n">
        <v>1</v>
      </c>
      <c r="AD12" s="66" t="n">
        <v>2.417184</v>
      </c>
      <c r="AE12" s="66" t="n">
        <v>0.25</v>
      </c>
      <c r="AF12" s="66" t="n">
        <v>3.221033</v>
      </c>
      <c r="AG12" s="66" t="n">
        <v>8.528499</v>
      </c>
      <c r="AH12" s="66" t="n">
        <v>1.248624995</v>
      </c>
      <c r="AI12" s="66" t="n">
        <v>6.787093</v>
      </c>
      <c r="AJ12" s="66" t="n">
        <v>2.271651</v>
      </c>
      <c r="AK12" s="66" t="n">
        <v>0.800457</v>
      </c>
      <c r="AL12" s="66" t="n">
        <v>2.8248968</v>
      </c>
      <c r="AM12" s="66" t="n">
        <v>0.541594</v>
      </c>
      <c r="AN12" s="66" t="n">
        <v>3.377693</v>
      </c>
      <c r="AO12" s="66" t="n">
        <v>0.794091789473684</v>
      </c>
      <c r="AP12" s="66" t="n">
        <v>2.208964</v>
      </c>
      <c r="AQ12" s="66" t="n">
        <v>0.365248</v>
      </c>
      <c r="AR12" s="66" t="n">
        <v>2.195406</v>
      </c>
      <c r="AS12" s="66" t="n">
        <v>0.334291</v>
      </c>
      <c r="AT12" s="66" t="n">
        <v>1.535729</v>
      </c>
      <c r="AU12" s="66" t="n">
        <v>0.157946</v>
      </c>
      <c r="AV12" s="66" t="n">
        <v>0.315578</v>
      </c>
      <c r="AW12" s="67" t="n">
        <v>48.38036</v>
      </c>
      <c r="AX12" s="62" t="n">
        <v>5.272727</v>
      </c>
      <c r="AY12" s="62" t="n">
        <v>2.5</v>
      </c>
      <c r="AZ12" s="62" t="n">
        <v>0.9666654</v>
      </c>
      <c r="BA12" s="62" t="n">
        <v>1.049866</v>
      </c>
      <c r="BB12" s="62" t="n">
        <v>0.9157422</v>
      </c>
      <c r="BC12" s="62" t="n">
        <v>1.060385</v>
      </c>
      <c r="BD12" s="62" t="n">
        <v>1.109188</v>
      </c>
    </row>
    <row r="13" s="29" customFormat="true" ht="11.25" hidden="false" customHeight="false" outlineLevel="0" collapsed="false">
      <c r="A13" s="71" t="s">
        <v>393</v>
      </c>
      <c r="B13" s="58"/>
      <c r="C13" s="58" t="n">
        <v>3</v>
      </c>
      <c r="D13" s="58"/>
      <c r="E13" s="29" t="s">
        <v>377</v>
      </c>
      <c r="F13" s="60"/>
      <c r="G13" s="66" t="n">
        <v>47.41</v>
      </c>
      <c r="H13" s="66" t="n">
        <v>14.09</v>
      </c>
      <c r="I13" s="66" t="n">
        <v>12.65</v>
      </c>
      <c r="J13" s="66" t="n">
        <v>0.21</v>
      </c>
      <c r="K13" s="66" t="n">
        <v>6.15</v>
      </c>
      <c r="L13" s="66" t="n">
        <v>11.97</v>
      </c>
      <c r="M13" s="66" t="n">
        <v>2.37</v>
      </c>
      <c r="N13" s="66" t="n">
        <v>0.22</v>
      </c>
      <c r="O13" s="66" t="n">
        <v>0.94</v>
      </c>
      <c r="P13" s="66" t="n">
        <v>0.05</v>
      </c>
      <c r="Q13" s="66" t="n">
        <v>2.95</v>
      </c>
      <c r="R13" s="70" t="n">
        <v>21</v>
      </c>
      <c r="S13" s="70" t="n">
        <v>49</v>
      </c>
      <c r="T13" s="70" t="n">
        <v>56</v>
      </c>
      <c r="U13" s="70" t="n">
        <v>291</v>
      </c>
      <c r="V13" s="70" t="n">
        <v>111</v>
      </c>
      <c r="W13" s="70" t="n">
        <v>40.769418</v>
      </c>
      <c r="X13" s="70" t="n">
        <v>40</v>
      </c>
      <c r="Y13" s="66" t="n">
        <v>16.684156</v>
      </c>
      <c r="Z13" s="66" t="n">
        <v>1.53857</v>
      </c>
      <c r="AA13" s="70" t="n">
        <v>49</v>
      </c>
      <c r="AB13" s="70" t="n">
        <v>95</v>
      </c>
      <c r="AC13" s="66" t="n">
        <v>2.834564</v>
      </c>
      <c r="AD13" s="66" t="n">
        <v>2.311612</v>
      </c>
      <c r="AE13" s="66" t="n">
        <v>0.25</v>
      </c>
      <c r="AF13" s="66" t="n">
        <v>3.20292</v>
      </c>
      <c r="AG13" s="66" t="n">
        <v>8.512043</v>
      </c>
      <c r="AH13" s="66" t="n">
        <v>1.22899923</v>
      </c>
      <c r="AI13" s="66" t="n">
        <v>6.432261</v>
      </c>
      <c r="AJ13" s="66" t="n">
        <v>2.177889</v>
      </c>
      <c r="AK13" s="66" t="n">
        <v>0.823953</v>
      </c>
      <c r="AL13" s="66" t="n">
        <v>2.687641</v>
      </c>
      <c r="AM13" s="66" t="n">
        <v>0.528793</v>
      </c>
      <c r="AN13" s="66" t="n">
        <v>3.423883</v>
      </c>
      <c r="AO13" s="66" t="n">
        <v>0.774990947368421</v>
      </c>
      <c r="AP13" s="66" t="n">
        <v>2.20813</v>
      </c>
      <c r="AQ13" s="66" t="n">
        <v>0.362027</v>
      </c>
      <c r="AR13" s="66" t="n">
        <v>2.285955</v>
      </c>
      <c r="AS13" s="66" t="n">
        <v>0.346033</v>
      </c>
      <c r="AT13" s="66" t="n">
        <v>1.427086</v>
      </c>
      <c r="AU13" s="66" t="n">
        <v>0.159247</v>
      </c>
      <c r="AV13" s="66" t="n">
        <v>0.300139</v>
      </c>
      <c r="AW13" s="67" t="n">
        <v>49.07168</v>
      </c>
      <c r="AX13" s="62" t="n">
        <v>4.523809</v>
      </c>
      <c r="AY13" s="62" t="n">
        <v>2.666667</v>
      </c>
      <c r="AZ13" s="62" t="n">
        <v>1.035221</v>
      </c>
      <c r="BA13" s="62" t="n">
        <v>1.00234</v>
      </c>
      <c r="BB13" s="62" t="n">
        <v>0.9476249</v>
      </c>
      <c r="BC13" s="62" t="n">
        <v>0.9717481</v>
      </c>
      <c r="BD13" s="62" t="n">
        <v>1.089381</v>
      </c>
    </row>
    <row r="14" s="29" customFormat="true" ht="11.25" hidden="false" customHeight="false" outlineLevel="0" collapsed="false">
      <c r="A14" s="71" t="s">
        <v>394</v>
      </c>
      <c r="B14" s="58"/>
      <c r="C14" s="58" t="n">
        <v>3</v>
      </c>
      <c r="D14" s="58"/>
      <c r="E14" s="29" t="s">
        <v>377</v>
      </c>
      <c r="F14" s="60"/>
      <c r="G14" s="66" t="n">
        <v>47.84</v>
      </c>
      <c r="H14" s="66" t="n">
        <v>14.91</v>
      </c>
      <c r="I14" s="66" t="n">
        <v>12.37</v>
      </c>
      <c r="J14" s="66" t="n">
        <v>0.19</v>
      </c>
      <c r="K14" s="66" t="n">
        <v>7.26</v>
      </c>
      <c r="L14" s="66" t="n">
        <v>10.09</v>
      </c>
      <c r="M14" s="66" t="n">
        <v>3.73</v>
      </c>
      <c r="N14" s="66" t="n">
        <v>0.17</v>
      </c>
      <c r="O14" s="66" t="n">
        <v>0.91</v>
      </c>
      <c r="P14" s="66" t="n">
        <v>0.05</v>
      </c>
      <c r="Q14" s="66" t="n">
        <v>1.19</v>
      </c>
      <c r="R14" s="70" t="n">
        <v>21</v>
      </c>
      <c r="S14" s="70" t="n">
        <v>46</v>
      </c>
      <c r="T14" s="70" t="n">
        <v>52</v>
      </c>
      <c r="U14" s="70" t="n">
        <v>280</v>
      </c>
      <c r="V14" s="70" t="n">
        <v>89</v>
      </c>
      <c r="W14" s="70" t="n">
        <v>56.997367</v>
      </c>
      <c r="X14" s="70" t="n">
        <v>43</v>
      </c>
      <c r="Y14" s="66" t="n">
        <v>16.21035</v>
      </c>
      <c r="Z14" s="66" t="n">
        <v>1.362729</v>
      </c>
      <c r="AA14" s="70" t="n">
        <v>56</v>
      </c>
      <c r="AB14" s="70" t="n">
        <v>135</v>
      </c>
      <c r="AC14" s="66" t="n">
        <v>1</v>
      </c>
      <c r="AD14" s="66" t="n">
        <v>2.143686</v>
      </c>
      <c r="AE14" s="66" t="n">
        <v>0.25</v>
      </c>
      <c r="AF14" s="66" t="n">
        <v>2.693763</v>
      </c>
      <c r="AG14" s="66" t="n">
        <v>7.323775</v>
      </c>
      <c r="AH14" s="66" t="n">
        <v>1.1141245175</v>
      </c>
      <c r="AI14" s="66" t="n">
        <v>6.022608</v>
      </c>
      <c r="AJ14" s="66" t="n">
        <v>2.048945</v>
      </c>
      <c r="AK14" s="66" t="n">
        <v>0.748268</v>
      </c>
      <c r="AL14" s="66" t="n">
        <v>2.7730736</v>
      </c>
      <c r="AM14" s="66" t="n">
        <v>0.511517</v>
      </c>
      <c r="AN14" s="66" t="n">
        <v>3.220829</v>
      </c>
      <c r="AO14" s="66" t="n">
        <v>0.765</v>
      </c>
      <c r="AP14" s="66" t="n">
        <v>2.223245</v>
      </c>
      <c r="AQ14" s="66" t="n">
        <v>0.348283</v>
      </c>
      <c r="AR14" s="66" t="n">
        <v>2.189692</v>
      </c>
      <c r="AS14" s="66" t="n">
        <v>0.338553</v>
      </c>
      <c r="AT14" s="66" t="n">
        <v>1.395559</v>
      </c>
      <c r="AU14" s="66" t="n">
        <v>0.135639</v>
      </c>
      <c r="AV14" s="66" t="n">
        <v>0.259779</v>
      </c>
      <c r="AW14" s="67" t="n">
        <v>53.77417</v>
      </c>
      <c r="AX14" s="62" t="n">
        <v>6.428571</v>
      </c>
      <c r="AY14" s="62" t="n">
        <v>2.476191</v>
      </c>
      <c r="AZ14" s="62" t="n">
        <v>0.9622061</v>
      </c>
      <c r="BA14" s="62" t="n">
        <v>0.8810667</v>
      </c>
      <c r="BB14" s="62" t="n">
        <v>0.8471134</v>
      </c>
      <c r="BC14" s="62" t="n">
        <v>1.04634</v>
      </c>
      <c r="BD14" s="62" t="n">
        <v>1.019131</v>
      </c>
    </row>
    <row r="15" s="29" customFormat="true" ht="11.25" hidden="false" customHeight="false" outlineLevel="0" collapsed="false">
      <c r="A15" s="68" t="s">
        <v>395</v>
      </c>
      <c r="B15" s="69"/>
      <c r="C15" s="69" t="n">
        <v>4</v>
      </c>
      <c r="D15" s="69"/>
      <c r="E15" s="60" t="s">
        <v>223</v>
      </c>
      <c r="F15" s="60"/>
      <c r="G15" s="66" t="n">
        <v>48.76</v>
      </c>
      <c r="H15" s="66" t="n">
        <v>13.76</v>
      </c>
      <c r="I15" s="66" t="n">
        <v>13.81</v>
      </c>
      <c r="J15" s="66" t="n">
        <v>0.189</v>
      </c>
      <c r="K15" s="66" t="n">
        <v>7.53</v>
      </c>
      <c r="L15" s="66" t="n">
        <v>9.85</v>
      </c>
      <c r="M15" s="66" t="n">
        <v>2.62</v>
      </c>
      <c r="N15" s="66" t="n">
        <v>0.15</v>
      </c>
      <c r="O15" s="66" t="n">
        <v>0.993</v>
      </c>
      <c r="P15" s="66" t="n">
        <v>0.06</v>
      </c>
      <c r="Q15" s="66" t="n">
        <v>1.54</v>
      </c>
      <c r="R15" s="70" t="n">
        <v>23</v>
      </c>
      <c r="S15" s="70" t="n">
        <v>45</v>
      </c>
      <c r="T15" s="70" t="n">
        <v>45</v>
      </c>
      <c r="U15" s="70" t="n">
        <v>312</v>
      </c>
      <c r="V15" s="70" t="n">
        <v>280.294333</v>
      </c>
      <c r="W15" s="70" t="n">
        <v>56.973872</v>
      </c>
      <c r="X15" s="70" t="n">
        <v>101</v>
      </c>
      <c r="Y15" s="66" t="n">
        <v>19.033725</v>
      </c>
      <c r="Z15" s="66" t="n">
        <v>2.257183</v>
      </c>
      <c r="AA15" s="70" t="n">
        <v>35</v>
      </c>
      <c r="AB15" s="70" t="n">
        <v>140</v>
      </c>
      <c r="AC15" s="66" t="n">
        <v>1</v>
      </c>
      <c r="AD15" s="66" t="n">
        <v>2.49647</v>
      </c>
      <c r="AE15" s="66" t="n">
        <v>0.25</v>
      </c>
      <c r="AF15" s="66" t="n">
        <v>3.021641</v>
      </c>
      <c r="AG15" s="66" t="n">
        <v>7.956806</v>
      </c>
      <c r="AH15" s="66" t="n">
        <v>1.215825</v>
      </c>
      <c r="AI15" s="66" t="n">
        <v>6.652561219</v>
      </c>
      <c r="AJ15" s="66" t="n">
        <v>2.150683</v>
      </c>
      <c r="AK15" s="66" t="n">
        <v>0.759124</v>
      </c>
      <c r="AL15" s="66" t="n">
        <v>2.723675</v>
      </c>
      <c r="AM15" s="66" t="n">
        <v>0.520907168656</v>
      </c>
      <c r="AN15" s="66" t="n">
        <v>3.449659</v>
      </c>
      <c r="AO15" s="66" t="n">
        <v>0.7415315748</v>
      </c>
      <c r="AP15" s="66" t="n">
        <v>2.35958</v>
      </c>
      <c r="AQ15" s="66" t="n">
        <v>0.34720362052992</v>
      </c>
      <c r="AR15" s="66" t="n">
        <v>2.33246</v>
      </c>
      <c r="AS15" s="66" t="n">
        <v>0.342601</v>
      </c>
      <c r="AT15" s="66" t="n">
        <v>1.549514</v>
      </c>
      <c r="AU15" s="66" t="n">
        <v>0.136884</v>
      </c>
      <c r="AV15" s="66" t="n">
        <v>0.283479</v>
      </c>
      <c r="AW15" s="67" t="n">
        <v>51.93946</v>
      </c>
      <c r="AX15" s="62" t="n">
        <v>6.086957</v>
      </c>
      <c r="AY15" s="62" t="n">
        <v>1.956522</v>
      </c>
      <c r="AZ15" s="62" t="n">
        <v>0.9608012</v>
      </c>
      <c r="BA15" s="62" t="n">
        <v>0.9297192</v>
      </c>
      <c r="BB15" s="62" t="n">
        <v>0.9068003</v>
      </c>
      <c r="BC15" s="62" t="n">
        <v>0.9657176</v>
      </c>
      <c r="BD15" s="62" t="n">
        <v>0.9394826</v>
      </c>
    </row>
    <row r="16" s="29" customFormat="true" ht="11.25" hidden="false" customHeight="false" outlineLevel="0" collapsed="false">
      <c r="A16" s="68" t="s">
        <v>396</v>
      </c>
      <c r="B16" s="69"/>
      <c r="C16" s="69" t="n">
        <v>4</v>
      </c>
      <c r="D16" s="69"/>
      <c r="E16" s="60" t="s">
        <v>223</v>
      </c>
      <c r="F16" s="60"/>
      <c r="G16" s="66" t="n">
        <v>49.92</v>
      </c>
      <c r="H16" s="66" t="n">
        <v>15.11</v>
      </c>
      <c r="I16" s="66" t="n">
        <v>10.12</v>
      </c>
      <c r="J16" s="66" t="n">
        <v>0.162</v>
      </c>
      <c r="K16" s="66" t="n">
        <v>7.36</v>
      </c>
      <c r="L16" s="66" t="n">
        <v>12</v>
      </c>
      <c r="M16" s="66" t="n">
        <v>2.31</v>
      </c>
      <c r="N16" s="66" t="n">
        <v>0.27</v>
      </c>
      <c r="O16" s="66" t="n">
        <v>0.608</v>
      </c>
      <c r="P16" s="66" t="n">
        <v>0.06</v>
      </c>
      <c r="Q16" s="66" t="n">
        <v>1.63</v>
      </c>
      <c r="R16" s="70" t="n">
        <v>15</v>
      </c>
      <c r="S16" s="70" t="n">
        <v>41</v>
      </c>
      <c r="T16" s="70" t="n">
        <v>31</v>
      </c>
      <c r="U16" s="70" t="n">
        <v>227</v>
      </c>
      <c r="V16" s="70" t="n">
        <v>221.654526</v>
      </c>
      <c r="W16" s="70" t="n">
        <v>48.244311</v>
      </c>
      <c r="X16" s="70" t="n">
        <v>76</v>
      </c>
      <c r="Y16" s="66" t="n">
        <v>18.486746</v>
      </c>
      <c r="Z16" s="66" t="n">
        <v>1.878496</v>
      </c>
      <c r="AA16" s="70" t="n">
        <v>34</v>
      </c>
      <c r="AB16" s="70" t="n">
        <v>98</v>
      </c>
      <c r="AC16" s="66" t="n">
        <v>4.815339</v>
      </c>
      <c r="AD16" s="66" t="n">
        <v>2.182063</v>
      </c>
      <c r="AE16" s="66" t="n">
        <v>0.25</v>
      </c>
      <c r="AF16" s="66" t="n">
        <v>2.666286</v>
      </c>
      <c r="AG16" s="66" t="n">
        <v>6.527478</v>
      </c>
      <c r="AH16" s="66" t="n">
        <v>0.981906</v>
      </c>
      <c r="AI16" s="66" t="n">
        <v>5.1073275</v>
      </c>
      <c r="AJ16" s="66" t="n">
        <v>1.527702</v>
      </c>
      <c r="AK16" s="66" t="n">
        <v>0.566239</v>
      </c>
      <c r="AL16" s="66" t="n">
        <v>2.00033925</v>
      </c>
      <c r="AM16" s="66" t="n">
        <v>0.3784409356</v>
      </c>
      <c r="AN16" s="66" t="n">
        <v>2.49863</v>
      </c>
      <c r="AO16" s="66" t="n">
        <v>0.535857088</v>
      </c>
      <c r="AP16" s="66" t="n">
        <v>1.628027</v>
      </c>
      <c r="AQ16" s="66" t="n">
        <v>0.248903</v>
      </c>
      <c r="AR16" s="66" t="n">
        <v>1.581442</v>
      </c>
      <c r="AS16" s="66" t="n">
        <v>0.235405</v>
      </c>
      <c r="AT16" s="66" t="n">
        <v>1.154983</v>
      </c>
      <c r="AU16" s="66" t="n">
        <v>0.111328</v>
      </c>
      <c r="AV16" s="66" t="n">
        <v>0.242522</v>
      </c>
      <c r="AW16" s="67" t="n">
        <v>59.04454</v>
      </c>
      <c r="AX16" s="62" t="n">
        <v>6.533333</v>
      </c>
      <c r="AY16" s="62" t="n">
        <v>2.066667</v>
      </c>
      <c r="AZ16" s="62" t="n">
        <v>0.9961799</v>
      </c>
      <c r="BA16" s="62" t="n">
        <v>1.212145</v>
      </c>
      <c r="BB16" s="62" t="n">
        <v>1.126582</v>
      </c>
      <c r="BC16" s="62" t="n">
        <v>1.047153</v>
      </c>
      <c r="BD16" s="62" t="n">
        <v>0.9234754</v>
      </c>
    </row>
    <row r="17" s="29" customFormat="true" ht="11.25" hidden="false" customHeight="false" outlineLevel="0" collapsed="false">
      <c r="A17" s="68" t="s">
        <v>397</v>
      </c>
      <c r="B17" s="69"/>
      <c r="C17" s="69" t="n">
        <v>4</v>
      </c>
      <c r="D17" s="69"/>
      <c r="E17" s="60" t="s">
        <v>369</v>
      </c>
      <c r="F17" s="60"/>
      <c r="G17" s="66" t="n">
        <v>54.99</v>
      </c>
      <c r="H17" s="66" t="n">
        <v>12.83</v>
      </c>
      <c r="I17" s="66" t="n">
        <v>7.08</v>
      </c>
      <c r="J17" s="66" t="n">
        <v>0.15</v>
      </c>
      <c r="K17" s="66" t="n">
        <v>1.99</v>
      </c>
      <c r="L17" s="66" t="n">
        <v>12.17</v>
      </c>
      <c r="M17" s="66" t="n">
        <v>3.17</v>
      </c>
      <c r="N17" s="66" t="n">
        <v>0.19</v>
      </c>
      <c r="O17" s="66" t="n">
        <v>1.201</v>
      </c>
      <c r="P17" s="66" t="n">
        <v>0.01</v>
      </c>
      <c r="Q17" s="66" t="n">
        <v>6.09</v>
      </c>
      <c r="R17" s="70" t="n">
        <v>13</v>
      </c>
      <c r="S17" s="70" t="n">
        <v>43</v>
      </c>
      <c r="T17" s="70" t="n">
        <v>119</v>
      </c>
      <c r="U17" s="70" t="n">
        <v>153</v>
      </c>
      <c r="V17" s="70" t="n">
        <v>51.70997</v>
      </c>
      <c r="W17" s="70" t="n">
        <v>23.468667</v>
      </c>
      <c r="X17" s="70" t="n">
        <v>24</v>
      </c>
      <c r="Y17" s="66" t="n">
        <v>20.91931</v>
      </c>
      <c r="Z17" s="66" t="n">
        <v>1.279609</v>
      </c>
      <c r="AA17" s="70" t="n">
        <v>40</v>
      </c>
      <c r="AB17" s="70" t="n">
        <v>104</v>
      </c>
      <c r="AC17" s="66" t="n">
        <v>3.524881</v>
      </c>
      <c r="AD17" s="66" t="n">
        <v>3.219879</v>
      </c>
      <c r="AE17" s="66" t="n">
        <v>0.25</v>
      </c>
      <c r="AF17" s="66" t="n">
        <v>2.199321</v>
      </c>
      <c r="AG17" s="66" t="n">
        <v>4.365824</v>
      </c>
      <c r="AH17" s="66" t="n">
        <v>0.645672</v>
      </c>
      <c r="AI17" s="66" t="n">
        <v>3.3299080841</v>
      </c>
      <c r="AJ17" s="66" t="n">
        <v>1.051385</v>
      </c>
      <c r="AK17" s="66" t="n">
        <v>1.145988</v>
      </c>
      <c r="AL17" s="66" t="n">
        <v>1.258703</v>
      </c>
      <c r="AM17" s="66" t="n">
        <v>0.25729868</v>
      </c>
      <c r="AN17" s="66" t="n">
        <v>1.866838</v>
      </c>
      <c r="AO17" s="66" t="n">
        <v>0.4245192</v>
      </c>
      <c r="AP17" s="66" t="n">
        <v>1.395992</v>
      </c>
      <c r="AQ17" s="66" t="n">
        <v>0.228386</v>
      </c>
      <c r="AR17" s="66" t="n">
        <v>1.630056</v>
      </c>
      <c r="AS17" s="66" t="n">
        <v>0.27008</v>
      </c>
      <c r="AT17" s="66" t="n">
        <v>3.602822</v>
      </c>
      <c r="AU17" s="66" t="n">
        <v>0.253822</v>
      </c>
      <c r="AV17" s="66" t="n">
        <v>0.418381</v>
      </c>
      <c r="AW17" s="67" t="n">
        <v>35.77289</v>
      </c>
      <c r="AX17" s="62" t="n">
        <v>8</v>
      </c>
      <c r="AY17" s="62" t="n">
        <v>9.153846</v>
      </c>
      <c r="AZ17" s="62" t="n">
        <v>3.056621</v>
      </c>
      <c r="BA17" s="62" t="n">
        <v>0.9681345</v>
      </c>
      <c r="BB17" s="62" t="n">
        <v>1.352622</v>
      </c>
      <c r="BC17" s="62" t="n">
        <v>0.6394698</v>
      </c>
      <c r="BD17" s="62" t="n">
        <v>1.094118</v>
      </c>
    </row>
    <row r="18" s="29" customFormat="true" ht="11.25" hidden="false" customHeight="false" outlineLevel="0" collapsed="false">
      <c r="A18" s="68" t="s">
        <v>398</v>
      </c>
      <c r="B18" s="69"/>
      <c r="C18" s="69" t="n">
        <v>4</v>
      </c>
      <c r="D18" s="69"/>
      <c r="E18" s="60" t="s">
        <v>223</v>
      </c>
      <c r="F18" s="60"/>
      <c r="G18" s="66" t="n">
        <v>50.14</v>
      </c>
      <c r="H18" s="66" t="n">
        <v>13.72</v>
      </c>
      <c r="I18" s="66" t="n">
        <v>11.95</v>
      </c>
      <c r="J18" s="66" t="n">
        <v>0.193</v>
      </c>
      <c r="K18" s="66" t="n">
        <v>7.85</v>
      </c>
      <c r="L18" s="66" t="n">
        <v>11.69</v>
      </c>
      <c r="M18" s="66" t="n">
        <v>1.65</v>
      </c>
      <c r="N18" s="66" t="n">
        <v>0.03</v>
      </c>
      <c r="O18" s="66" t="n">
        <v>0.738</v>
      </c>
      <c r="P18" s="66" t="n">
        <v>0.07</v>
      </c>
      <c r="Q18" s="66" t="n">
        <v>1.75</v>
      </c>
      <c r="R18" s="70" t="n">
        <v>18</v>
      </c>
      <c r="S18" s="70" t="n">
        <v>46</v>
      </c>
      <c r="T18" s="70" t="n">
        <v>41</v>
      </c>
      <c r="U18" s="70" t="n">
        <v>267</v>
      </c>
      <c r="V18" s="70" t="n">
        <v>155.717118</v>
      </c>
      <c r="W18" s="70" t="n">
        <v>52.730524</v>
      </c>
      <c r="X18" s="70" t="n">
        <v>74</v>
      </c>
      <c r="Y18" s="66" t="n">
        <v>17.87351</v>
      </c>
      <c r="Z18" s="66" t="n">
        <v>1.9068</v>
      </c>
      <c r="AA18" s="70" t="n">
        <v>15</v>
      </c>
      <c r="AB18" s="70" t="n">
        <v>112</v>
      </c>
      <c r="AC18" s="66" t="n">
        <v>1</v>
      </c>
      <c r="AD18" s="66" t="n">
        <v>2.102221</v>
      </c>
      <c r="AE18" s="66" t="n">
        <v>0.25</v>
      </c>
      <c r="AF18" s="66" t="n">
        <v>2.75292</v>
      </c>
      <c r="AG18" s="66" t="n">
        <v>6.950909</v>
      </c>
      <c r="AH18" s="66" t="n">
        <v>1.08699</v>
      </c>
      <c r="AI18" s="66" t="n">
        <v>5.7688524</v>
      </c>
      <c r="AJ18" s="66" t="n">
        <v>1.742756</v>
      </c>
      <c r="AK18" s="66" t="n">
        <v>0.599429</v>
      </c>
      <c r="AL18" s="66" t="n">
        <v>2.28340424</v>
      </c>
      <c r="AM18" s="66" t="n">
        <v>0.42870175</v>
      </c>
      <c r="AN18" s="66" t="n">
        <v>2.791792</v>
      </c>
      <c r="AO18" s="66" t="n">
        <v>0.5946549</v>
      </c>
      <c r="AP18" s="66" t="n">
        <v>1.843322</v>
      </c>
      <c r="AQ18" s="66" t="n">
        <v>0.28460768</v>
      </c>
      <c r="AR18" s="66" t="n">
        <v>1.826363</v>
      </c>
      <c r="AS18" s="66" t="n">
        <v>0.267233</v>
      </c>
      <c r="AT18" s="66" t="n">
        <v>1.267711</v>
      </c>
      <c r="AU18" s="66" t="n">
        <v>0.116635</v>
      </c>
      <c r="AV18" s="66" t="n">
        <v>0.28415</v>
      </c>
      <c r="AW18" s="67" t="n">
        <v>56.5616</v>
      </c>
      <c r="AX18" s="62" t="n">
        <v>6.222222</v>
      </c>
      <c r="AY18" s="62" t="n">
        <v>2.277778</v>
      </c>
      <c r="AZ18" s="62" t="n">
        <v>0.9209433</v>
      </c>
      <c r="BA18" s="62" t="n">
        <v>1.077909</v>
      </c>
      <c r="BB18" s="62" t="n">
        <v>1.020297</v>
      </c>
      <c r="BC18" s="62" t="n">
        <v>1.030672</v>
      </c>
      <c r="BD18" s="62" t="n">
        <v>1.118431</v>
      </c>
    </row>
    <row r="19" s="29" customFormat="true" ht="11.25" hidden="false" customHeight="false" outlineLevel="0" collapsed="false">
      <c r="A19" s="71" t="s">
        <v>399</v>
      </c>
      <c r="B19" s="58"/>
      <c r="C19" s="58" t="n">
        <v>5</v>
      </c>
      <c r="D19" s="58"/>
      <c r="E19" s="29" t="s">
        <v>383</v>
      </c>
      <c r="G19" s="66" t="n">
        <v>58.85</v>
      </c>
      <c r="H19" s="66" t="n">
        <v>15.79</v>
      </c>
      <c r="I19" s="66" t="n">
        <v>7.17</v>
      </c>
      <c r="J19" s="66" t="n">
        <v>0.11</v>
      </c>
      <c r="K19" s="66" t="n">
        <v>3.18</v>
      </c>
      <c r="L19" s="66" t="n">
        <v>6.29</v>
      </c>
      <c r="M19" s="66" t="n">
        <v>3.75</v>
      </c>
      <c r="N19" s="66" t="n">
        <v>0.57</v>
      </c>
      <c r="O19" s="66" t="n">
        <v>0.74</v>
      </c>
      <c r="P19" s="66" t="n">
        <v>0.16</v>
      </c>
      <c r="Q19" s="66" t="n">
        <v>3.9</v>
      </c>
      <c r="R19" s="70" t="n">
        <v>12</v>
      </c>
      <c r="S19" s="70" t="n">
        <v>14</v>
      </c>
      <c r="T19" s="70" t="n">
        <v>118</v>
      </c>
      <c r="U19" s="70" t="n">
        <v>113</v>
      </c>
      <c r="V19" s="70" t="n">
        <v>25</v>
      </c>
      <c r="W19" s="70" t="n">
        <v>24.374516</v>
      </c>
      <c r="X19" s="70" t="n">
        <v>36</v>
      </c>
      <c r="Y19" s="66" t="n">
        <v>20.473954</v>
      </c>
      <c r="Z19" s="66" t="n">
        <v>0.5</v>
      </c>
      <c r="AA19" s="70" t="n">
        <v>172</v>
      </c>
      <c r="AB19" s="70" t="n">
        <v>408</v>
      </c>
      <c r="AC19" s="66" t="n">
        <v>9.576073</v>
      </c>
      <c r="AD19" s="66" t="n">
        <v>5.374773</v>
      </c>
      <c r="AE19" s="66" t="n">
        <v>0.25</v>
      </c>
      <c r="AF19" s="66" t="n">
        <v>16.926507</v>
      </c>
      <c r="AG19" s="66" t="n">
        <v>35.00588</v>
      </c>
      <c r="AH19" s="66" t="n">
        <v>3.7876381725</v>
      </c>
      <c r="AI19" s="66" t="n">
        <v>15.70337</v>
      </c>
      <c r="AJ19" s="66" t="n">
        <v>3.028999</v>
      </c>
      <c r="AK19" s="66" t="n">
        <v>1.052825</v>
      </c>
      <c r="AL19" s="66" t="n">
        <v>2.7685966</v>
      </c>
      <c r="AM19" s="66" t="n">
        <v>0.389616</v>
      </c>
      <c r="AN19" s="66" t="n">
        <v>2.2302042</v>
      </c>
      <c r="AO19" s="66" t="n">
        <v>0.45072</v>
      </c>
      <c r="AP19" s="66" t="n">
        <v>1.213032</v>
      </c>
      <c r="AQ19" s="66" t="n">
        <v>0.185527</v>
      </c>
      <c r="AR19" s="66" t="n">
        <v>1.128948</v>
      </c>
      <c r="AS19" s="66" t="n">
        <v>0.166598</v>
      </c>
      <c r="AT19" s="66" t="n">
        <v>2.984147</v>
      </c>
      <c r="AU19" s="66" t="n">
        <v>0.376085</v>
      </c>
      <c r="AV19" s="66" t="n">
        <v>2.43613</v>
      </c>
      <c r="AW19" s="67" t="n">
        <v>46.77971</v>
      </c>
      <c r="AX19" s="62" t="n">
        <v>34</v>
      </c>
      <c r="AY19" s="62" t="n">
        <v>9.833333</v>
      </c>
      <c r="AZ19" s="62" t="n">
        <v>1.108031</v>
      </c>
      <c r="BA19" s="62" t="n">
        <v>10.7468</v>
      </c>
      <c r="BB19" s="62" t="n">
        <v>3.607094</v>
      </c>
      <c r="BC19" s="62" t="n">
        <v>2.027862</v>
      </c>
      <c r="BD19" s="62" t="n">
        <v>3.811414</v>
      </c>
    </row>
    <row r="20" s="29" customFormat="true" ht="11.25" hidden="false" customHeight="false" outlineLevel="0" collapsed="false">
      <c r="A20" s="71" t="s">
        <v>402</v>
      </c>
      <c r="B20" s="58"/>
      <c r="C20" s="58" t="n">
        <v>6</v>
      </c>
      <c r="D20" s="58"/>
      <c r="E20" s="29" t="s">
        <v>377</v>
      </c>
      <c r="F20" s="29" t="s">
        <v>405</v>
      </c>
      <c r="G20" s="66" t="n">
        <v>48.56</v>
      </c>
      <c r="H20" s="66" t="n">
        <v>13.72</v>
      </c>
      <c r="I20" s="66" t="n">
        <v>11.75</v>
      </c>
      <c r="J20" s="66" t="n">
        <v>0.21</v>
      </c>
      <c r="K20" s="66" t="n">
        <v>6.7</v>
      </c>
      <c r="L20" s="66" t="n">
        <v>12.96</v>
      </c>
      <c r="M20" s="66" t="n">
        <v>1.81</v>
      </c>
      <c r="N20" s="66" t="n">
        <v>0.25</v>
      </c>
      <c r="O20" s="66" t="n">
        <v>0.78</v>
      </c>
      <c r="P20" s="66" t="n">
        <v>0.19</v>
      </c>
      <c r="Q20" s="66" t="n">
        <v>3.84</v>
      </c>
      <c r="R20" s="70" t="n">
        <v>18</v>
      </c>
      <c r="S20" s="70" t="n">
        <v>47</v>
      </c>
      <c r="T20" s="70" t="n">
        <v>45</v>
      </c>
      <c r="U20" s="70" t="n">
        <v>270</v>
      </c>
      <c r="V20" s="70" t="n">
        <v>104.555282</v>
      </c>
      <c r="W20" s="70" t="n">
        <v>41.7359115</v>
      </c>
      <c r="X20" s="70" t="n">
        <v>58.8933605</v>
      </c>
      <c r="Y20" s="66" t="n">
        <v>15.7174155</v>
      </c>
      <c r="Z20" s="66" t="n">
        <v>1.777498</v>
      </c>
      <c r="AA20" s="70" t="n">
        <v>30</v>
      </c>
      <c r="AB20" s="70" t="n">
        <v>147</v>
      </c>
      <c r="AC20" s="66" t="n">
        <v>4.145994</v>
      </c>
      <c r="AD20" s="66" t="n">
        <v>1.742652</v>
      </c>
      <c r="AE20" s="66" t="n">
        <v>0.25</v>
      </c>
      <c r="AF20" s="66" t="n">
        <v>2.332557</v>
      </c>
      <c r="AG20" s="66" t="n">
        <v>6.2094245</v>
      </c>
      <c r="AH20" s="66" t="n">
        <v>0.928746505</v>
      </c>
      <c r="AI20" s="66" t="n">
        <v>5.080936</v>
      </c>
      <c r="AJ20" s="66" t="n">
        <v>1.692935</v>
      </c>
      <c r="AK20" s="66" t="n">
        <v>0.6462235</v>
      </c>
      <c r="AL20" s="66" t="n">
        <v>2.1731358</v>
      </c>
      <c r="AM20" s="66" t="n">
        <v>0.422131</v>
      </c>
      <c r="AN20" s="66" t="n">
        <v>2.7912285</v>
      </c>
      <c r="AO20" s="66" t="n">
        <v>0.626350736842105</v>
      </c>
      <c r="AP20" s="66" t="n">
        <v>1.8507695</v>
      </c>
      <c r="AQ20" s="66" t="n">
        <v>0.2962955</v>
      </c>
      <c r="AR20" s="66" t="n">
        <v>1.8427235</v>
      </c>
      <c r="AS20" s="66" t="n">
        <v>0.280901</v>
      </c>
      <c r="AT20" s="66" t="n">
        <v>1.197932</v>
      </c>
      <c r="AU20" s="66" t="n">
        <v>0.116007</v>
      </c>
      <c r="AV20" s="66" t="n">
        <v>0.212339</v>
      </c>
      <c r="AW20" s="67" t="n">
        <v>53.05592</v>
      </c>
      <c r="AX20" s="62" t="n">
        <v>8.166667</v>
      </c>
      <c r="AY20" s="62" t="n">
        <v>2.5</v>
      </c>
      <c r="AZ20" s="62" t="n">
        <v>1.037681</v>
      </c>
      <c r="BA20" s="62" t="n">
        <v>0.9083195</v>
      </c>
      <c r="BB20" s="62" t="n">
        <v>0.8900458</v>
      </c>
      <c r="BC20" s="62" t="n">
        <v>0.9756161</v>
      </c>
      <c r="BD20" s="62" t="n">
        <v>1.012373</v>
      </c>
    </row>
    <row r="21" s="29" customFormat="true" ht="11.25" hidden="false" customHeight="false" outlineLevel="0" collapsed="false">
      <c r="A21" s="71" t="s">
        <v>406</v>
      </c>
      <c r="B21" s="58"/>
      <c r="C21" s="58" t="n">
        <v>6</v>
      </c>
      <c r="D21" s="58"/>
      <c r="E21" s="29" t="s">
        <v>387</v>
      </c>
      <c r="F21" s="29" t="s">
        <v>405</v>
      </c>
      <c r="G21" s="66" t="n">
        <v>48.75</v>
      </c>
      <c r="H21" s="66" t="n">
        <v>14.71</v>
      </c>
      <c r="I21" s="66" t="n">
        <v>13.45</v>
      </c>
      <c r="J21" s="66" t="n">
        <v>0.21</v>
      </c>
      <c r="K21" s="66" t="n">
        <v>7.39</v>
      </c>
      <c r="L21" s="66" t="n">
        <v>9.22</v>
      </c>
      <c r="M21" s="66" t="n">
        <v>2.53</v>
      </c>
      <c r="N21" s="66" t="n">
        <v>0.03</v>
      </c>
      <c r="O21" s="66" t="n">
        <v>1.03</v>
      </c>
      <c r="P21" s="66" t="n">
        <v>0.08</v>
      </c>
      <c r="Q21" s="66" t="n">
        <v>2.89</v>
      </c>
      <c r="R21" s="70" t="n">
        <v>25</v>
      </c>
      <c r="S21" s="70" t="n">
        <v>47</v>
      </c>
      <c r="T21" s="70" t="n">
        <v>61</v>
      </c>
      <c r="U21" s="70" t="n">
        <v>307</v>
      </c>
      <c r="V21" s="70" t="n">
        <v>100</v>
      </c>
      <c r="W21" s="70" t="n">
        <v>59.563357</v>
      </c>
      <c r="X21" s="70" t="n">
        <v>86</v>
      </c>
      <c r="Y21" s="66" t="n">
        <v>17.020827</v>
      </c>
      <c r="Z21" s="66" t="n">
        <v>1.002026</v>
      </c>
      <c r="AA21" s="70" t="n">
        <v>15</v>
      </c>
      <c r="AB21" s="70" t="n">
        <v>124</v>
      </c>
      <c r="AC21" s="66" t="n">
        <v>1</v>
      </c>
      <c r="AD21" s="66" t="n">
        <v>2.6697</v>
      </c>
      <c r="AE21" s="66" t="n">
        <v>0.25</v>
      </c>
      <c r="AF21" s="66" t="n">
        <v>3.257759</v>
      </c>
      <c r="AG21" s="66" t="n">
        <v>8.823164</v>
      </c>
      <c r="AH21" s="66" t="n">
        <v>1.2934223875</v>
      </c>
      <c r="AI21" s="66" t="n">
        <v>6.752557</v>
      </c>
      <c r="AJ21" s="66" t="n">
        <v>2.347735</v>
      </c>
      <c r="AK21" s="66" t="n">
        <v>0.836077</v>
      </c>
      <c r="AL21" s="66" t="n">
        <v>3.0199114</v>
      </c>
      <c r="AM21" s="66" t="n">
        <v>0.592026</v>
      </c>
      <c r="AN21" s="66" t="n">
        <v>3.752721</v>
      </c>
      <c r="AO21" s="66" t="n">
        <v>0.879249789473684</v>
      </c>
      <c r="AP21" s="66" t="n">
        <v>2.519935</v>
      </c>
      <c r="AQ21" s="66" t="n">
        <v>0.414209</v>
      </c>
      <c r="AR21" s="66" t="n">
        <v>2.655518</v>
      </c>
      <c r="AS21" s="66" t="n">
        <v>0.403507</v>
      </c>
      <c r="AT21" s="66" t="n">
        <v>1.629464</v>
      </c>
      <c r="AU21" s="66" t="n">
        <v>0.163936</v>
      </c>
      <c r="AV21" s="66" t="n">
        <v>0.311126</v>
      </c>
      <c r="AW21" s="67" t="n">
        <v>52.13039</v>
      </c>
      <c r="AX21" s="62" t="n">
        <v>4.96</v>
      </c>
      <c r="AY21" s="62" t="n">
        <v>2.44</v>
      </c>
      <c r="AZ21" s="62" t="n">
        <v>0.9639745</v>
      </c>
      <c r="BA21" s="62" t="n">
        <v>0.8790962</v>
      </c>
      <c r="BB21" s="62" t="n">
        <v>0.8955557</v>
      </c>
      <c r="BC21" s="62" t="n">
        <v>0.939209</v>
      </c>
      <c r="BD21" s="62" t="n">
        <v>0.9739152</v>
      </c>
    </row>
    <row r="22" s="29" customFormat="true" ht="11.25" hidden="false" customHeight="false" outlineLevel="0" collapsed="false">
      <c r="A22" s="71" t="s">
        <v>407</v>
      </c>
      <c r="B22" s="58"/>
      <c r="C22" s="58" t="n">
        <v>6</v>
      </c>
      <c r="D22" s="58"/>
      <c r="E22" s="29" t="s">
        <v>387</v>
      </c>
      <c r="F22" s="29" t="s">
        <v>405</v>
      </c>
      <c r="G22" s="66" t="n">
        <v>44.57</v>
      </c>
      <c r="H22" s="66" t="n">
        <v>12.49</v>
      </c>
      <c r="I22" s="66" t="n">
        <v>11.35</v>
      </c>
      <c r="J22" s="66" t="n">
        <v>0.18</v>
      </c>
      <c r="K22" s="66" t="n">
        <v>7.2</v>
      </c>
      <c r="L22" s="66" t="n">
        <v>10.61</v>
      </c>
      <c r="M22" s="66" t="n">
        <v>2.34</v>
      </c>
      <c r="N22" s="66" t="n">
        <v>0.21</v>
      </c>
      <c r="O22" s="66" t="n">
        <v>0.73</v>
      </c>
      <c r="P22" s="66" t="n">
        <v>0.06</v>
      </c>
      <c r="Q22" s="66" t="n">
        <v>10.77</v>
      </c>
      <c r="R22" s="70" t="n">
        <v>17</v>
      </c>
      <c r="S22" s="70" t="n">
        <v>43</v>
      </c>
      <c r="T22" s="70" t="n">
        <v>44</v>
      </c>
      <c r="U22" s="70" t="n">
        <v>244</v>
      </c>
      <c r="V22" s="70" t="n">
        <v>137</v>
      </c>
      <c r="W22" s="70" t="n">
        <v>41.607862</v>
      </c>
      <c r="X22" s="70" t="n">
        <v>72</v>
      </c>
      <c r="Y22" s="66" t="n">
        <v>14.26258</v>
      </c>
      <c r="Z22" s="66" t="n">
        <v>1.224607</v>
      </c>
      <c r="AA22" s="70" t="n">
        <v>22</v>
      </c>
      <c r="AB22" s="70" t="n">
        <v>93</v>
      </c>
      <c r="AC22" s="66" t="n">
        <v>2.053715</v>
      </c>
      <c r="AD22" s="66" t="n">
        <v>1.918233</v>
      </c>
      <c r="AE22" s="66" t="n">
        <v>0.25</v>
      </c>
      <c r="AF22" s="66" t="n">
        <v>2.543758</v>
      </c>
      <c r="AG22" s="66" t="n">
        <v>6.764291</v>
      </c>
      <c r="AH22" s="66" t="n">
        <v>0.985506535</v>
      </c>
      <c r="AI22" s="66" t="n">
        <v>5.221721</v>
      </c>
      <c r="AJ22" s="66" t="n">
        <v>1.779227</v>
      </c>
      <c r="AK22" s="66" t="n">
        <v>0.691495</v>
      </c>
      <c r="AL22" s="66" t="n">
        <v>2.2649275</v>
      </c>
      <c r="AM22" s="66" t="n">
        <v>0.449311</v>
      </c>
      <c r="AN22" s="66" t="n">
        <v>2.820512</v>
      </c>
      <c r="AO22" s="66" t="n">
        <v>0.635202947368421</v>
      </c>
      <c r="AP22" s="66" t="n">
        <v>1.853803</v>
      </c>
      <c r="AQ22" s="66" t="n">
        <v>0.294389</v>
      </c>
      <c r="AR22" s="66" t="n">
        <v>1.830092</v>
      </c>
      <c r="AS22" s="66" t="n">
        <v>0.275431</v>
      </c>
      <c r="AT22" s="66" t="n">
        <v>1.194014</v>
      </c>
      <c r="AU22" s="66" t="n">
        <v>0.117304</v>
      </c>
      <c r="AV22" s="66" t="n">
        <v>0.249322</v>
      </c>
      <c r="AW22" s="67" t="n">
        <v>55.70134</v>
      </c>
      <c r="AX22" s="62" t="n">
        <v>5.470588</v>
      </c>
      <c r="AY22" s="62" t="n">
        <v>2.588235</v>
      </c>
      <c r="AZ22" s="62" t="n">
        <v>1.05174</v>
      </c>
      <c r="BA22" s="62" t="n">
        <v>0.9955958</v>
      </c>
      <c r="BB22" s="62" t="n">
        <v>0.9212059</v>
      </c>
      <c r="BC22" s="62" t="n">
        <v>1.021632</v>
      </c>
      <c r="BD22" s="62" t="n">
        <v>1.092218</v>
      </c>
    </row>
    <row r="23" s="29" customFormat="true" ht="11.25" hidden="false" customHeight="false" outlineLevel="0" collapsed="false">
      <c r="A23" s="71" t="s">
        <v>408</v>
      </c>
      <c r="B23" s="58"/>
      <c r="C23" s="58" t="n">
        <v>6</v>
      </c>
      <c r="D23" s="58"/>
      <c r="E23" s="29" t="s">
        <v>387</v>
      </c>
      <c r="F23" s="29" t="s">
        <v>405</v>
      </c>
      <c r="G23" s="66" t="n">
        <v>49.73</v>
      </c>
      <c r="H23" s="66" t="n">
        <v>13.66</v>
      </c>
      <c r="I23" s="66" t="n">
        <v>13.07</v>
      </c>
      <c r="J23" s="66" t="n">
        <v>0.21</v>
      </c>
      <c r="K23" s="66" t="n">
        <v>7.3</v>
      </c>
      <c r="L23" s="66" t="n">
        <v>10.68</v>
      </c>
      <c r="M23" s="66" t="n">
        <v>2.4</v>
      </c>
      <c r="N23" s="66" t="n">
        <v>0.1</v>
      </c>
      <c r="O23" s="66" t="n">
        <v>0.88</v>
      </c>
      <c r="P23" s="66" t="n">
        <v>0.08</v>
      </c>
      <c r="Q23" s="66" t="n">
        <v>2.1</v>
      </c>
      <c r="R23" s="70" t="n">
        <v>18</v>
      </c>
      <c r="S23" s="70" t="n">
        <v>47</v>
      </c>
      <c r="T23" s="70" t="n">
        <v>53</v>
      </c>
      <c r="U23" s="70" t="n">
        <v>290</v>
      </c>
      <c r="V23" s="70" t="n">
        <v>33</v>
      </c>
      <c r="W23" s="70" t="n">
        <v>59.049092</v>
      </c>
      <c r="X23" s="70" t="n">
        <v>40</v>
      </c>
      <c r="Y23" s="66" t="n">
        <v>16.676443</v>
      </c>
      <c r="Z23" s="66" t="n">
        <v>1.39562</v>
      </c>
      <c r="AA23" s="70" t="n">
        <v>22</v>
      </c>
      <c r="AB23" s="70" t="n">
        <v>117</v>
      </c>
      <c r="AC23" s="66" t="n">
        <v>1</v>
      </c>
      <c r="AD23" s="66" t="n">
        <v>2.278384</v>
      </c>
      <c r="AE23" s="66" t="n">
        <v>0.25</v>
      </c>
      <c r="AF23" s="66" t="n">
        <v>3.401584</v>
      </c>
      <c r="AG23" s="66" t="n">
        <v>8.664445</v>
      </c>
      <c r="AH23" s="66" t="n">
        <v>1.1639912525</v>
      </c>
      <c r="AI23" s="66" t="n">
        <v>6.242837</v>
      </c>
      <c r="AJ23" s="66" t="n">
        <v>2.090562</v>
      </c>
      <c r="AK23" s="66" t="n">
        <v>0.776078</v>
      </c>
      <c r="AL23" s="66" t="n">
        <v>2.5225156</v>
      </c>
      <c r="AM23" s="66" t="n">
        <v>0.492846</v>
      </c>
      <c r="AN23" s="66" t="n">
        <v>3.058456</v>
      </c>
      <c r="AO23" s="66" t="n">
        <v>0.674746105263158</v>
      </c>
      <c r="AP23" s="66" t="n">
        <v>1.985526</v>
      </c>
      <c r="AQ23" s="66" t="n">
        <v>0.321263</v>
      </c>
      <c r="AR23" s="66" t="n">
        <v>1.914081</v>
      </c>
      <c r="AS23" s="66" t="n">
        <v>0.287799</v>
      </c>
      <c r="AT23" s="66" t="n">
        <v>1.345659</v>
      </c>
      <c r="AU23" s="66" t="n">
        <v>0.15572</v>
      </c>
      <c r="AV23" s="66" t="n">
        <v>0.356131</v>
      </c>
      <c r="AW23" s="67" t="n">
        <v>52.53983</v>
      </c>
      <c r="AX23" s="62" t="n">
        <v>6.5</v>
      </c>
      <c r="AY23" s="62" t="n">
        <v>2.944444</v>
      </c>
      <c r="AZ23" s="62" t="n">
        <v>1.03907</v>
      </c>
      <c r="BA23" s="62" t="n">
        <v>1.276869</v>
      </c>
      <c r="BB23" s="62" t="n">
        <v>1.050209</v>
      </c>
      <c r="BC23" s="62" t="n">
        <v>1.091451</v>
      </c>
      <c r="BD23" s="62" t="n">
        <v>1.324458</v>
      </c>
    </row>
    <row r="24" s="29" customFormat="true" ht="11.25" hidden="false" customHeight="false" outlineLevel="0" collapsed="false">
      <c r="A24" s="71" t="s">
        <v>409</v>
      </c>
      <c r="B24" s="58"/>
      <c r="C24" s="58" t="n">
        <v>6</v>
      </c>
      <c r="D24" s="58"/>
      <c r="E24" s="29" t="s">
        <v>387</v>
      </c>
      <c r="F24" s="29" t="s">
        <v>405</v>
      </c>
      <c r="G24" s="66" t="n">
        <v>49.2</v>
      </c>
      <c r="H24" s="66" t="n">
        <v>14.24</v>
      </c>
      <c r="I24" s="66" t="n">
        <v>12.3</v>
      </c>
      <c r="J24" s="66" t="n">
        <v>0.18</v>
      </c>
      <c r="K24" s="66" t="n">
        <v>8.72</v>
      </c>
      <c r="L24" s="66" t="n">
        <v>10.68</v>
      </c>
      <c r="M24" s="66" t="n">
        <v>1.55</v>
      </c>
      <c r="N24" s="66" t="n">
        <v>0.15</v>
      </c>
      <c r="O24" s="66" t="n">
        <v>0.9</v>
      </c>
      <c r="P24" s="66" t="n">
        <v>0.08</v>
      </c>
      <c r="Q24" s="66" t="n">
        <v>2.9</v>
      </c>
      <c r="R24" s="70" t="n">
        <v>20</v>
      </c>
      <c r="S24" s="70" t="n">
        <v>47</v>
      </c>
      <c r="T24" s="70" t="n">
        <v>56</v>
      </c>
      <c r="U24" s="70" t="n">
        <v>284</v>
      </c>
      <c r="V24" s="70" t="n">
        <v>104</v>
      </c>
      <c r="W24" s="70" t="n">
        <v>53.453393</v>
      </c>
      <c r="X24" s="70" t="n">
        <v>65</v>
      </c>
      <c r="Y24" s="66" t="n">
        <v>17.112564</v>
      </c>
      <c r="Z24" s="66" t="n">
        <v>1.518186</v>
      </c>
      <c r="AA24" s="70" t="n">
        <v>22</v>
      </c>
      <c r="AB24" s="70" t="n">
        <v>185</v>
      </c>
      <c r="AC24" s="66" t="n">
        <v>1</v>
      </c>
      <c r="AD24" s="66" t="n">
        <v>2.49592</v>
      </c>
      <c r="AE24" s="66" t="n">
        <v>0.25</v>
      </c>
      <c r="AF24" s="66" t="n">
        <v>3.457845</v>
      </c>
      <c r="AG24" s="66" t="n">
        <v>8.731951</v>
      </c>
      <c r="AH24" s="66" t="n">
        <v>1.21708262</v>
      </c>
      <c r="AI24" s="66" t="n">
        <v>6.402006</v>
      </c>
      <c r="AJ24" s="66" t="n">
        <v>2.13781</v>
      </c>
      <c r="AK24" s="66" t="n">
        <v>0.730674</v>
      </c>
      <c r="AL24" s="66" t="n">
        <v>2.6259618</v>
      </c>
      <c r="AM24" s="66" t="n">
        <v>0.510862</v>
      </c>
      <c r="AN24" s="66" t="n">
        <v>3.120899</v>
      </c>
      <c r="AO24" s="66" t="n">
        <v>0.705592421052632</v>
      </c>
      <c r="AP24" s="66" t="n">
        <v>2.056493</v>
      </c>
      <c r="AQ24" s="66" t="n">
        <v>0.329971</v>
      </c>
      <c r="AR24" s="66" t="n">
        <v>1.994321</v>
      </c>
      <c r="AS24" s="66" t="n">
        <v>0.302286</v>
      </c>
      <c r="AT24" s="66" t="n">
        <v>1.506902</v>
      </c>
      <c r="AU24" s="66" t="n">
        <v>0.16039</v>
      </c>
      <c r="AV24" s="66" t="n">
        <v>0.363612</v>
      </c>
      <c r="AW24" s="67" t="n">
        <v>58.42551</v>
      </c>
      <c r="AX24" s="62" t="n">
        <v>9.25</v>
      </c>
      <c r="AY24" s="62" t="n">
        <v>2.8</v>
      </c>
      <c r="AZ24" s="62" t="n">
        <v>0.9407229</v>
      </c>
      <c r="BA24" s="62" t="n">
        <v>1.247165</v>
      </c>
      <c r="BB24" s="62" t="n">
        <v>1.043772</v>
      </c>
      <c r="BC24" s="62" t="n">
        <v>1.093301</v>
      </c>
      <c r="BD24" s="62" t="n">
        <v>1.207906</v>
      </c>
    </row>
    <row r="25" s="29" customFormat="true" ht="11.25" hidden="false" customHeight="false" outlineLevel="0" collapsed="false">
      <c r="A25" s="68" t="s">
        <v>410</v>
      </c>
      <c r="B25" s="69"/>
      <c r="C25" s="69" t="n">
        <v>7</v>
      </c>
      <c r="D25" s="69"/>
      <c r="E25" s="60" t="s">
        <v>383</v>
      </c>
      <c r="F25" s="60" t="s">
        <v>412</v>
      </c>
      <c r="G25" s="66" t="n">
        <v>59.24</v>
      </c>
      <c r="H25" s="66" t="n">
        <v>16.51</v>
      </c>
      <c r="I25" s="66" t="n">
        <v>4.98</v>
      </c>
      <c r="J25" s="66" t="n">
        <v>0.062</v>
      </c>
      <c r="K25" s="66" t="n">
        <v>2.81</v>
      </c>
      <c r="L25" s="66" t="n">
        <v>4.75</v>
      </c>
      <c r="M25" s="66" t="n">
        <v>3.94</v>
      </c>
      <c r="N25" s="66" t="n">
        <v>0.89</v>
      </c>
      <c r="O25" s="66" t="n">
        <v>0.448</v>
      </c>
      <c r="P25" s="66" t="n">
        <v>0.13</v>
      </c>
      <c r="Q25" s="66" t="n">
        <v>5.59</v>
      </c>
      <c r="R25" s="70" t="n">
        <v>7</v>
      </c>
      <c r="S25" s="70" t="n">
        <v>10</v>
      </c>
      <c r="T25" s="70" t="n">
        <v>87</v>
      </c>
      <c r="U25" s="70" t="n">
        <v>67</v>
      </c>
      <c r="V25" s="70" t="n">
        <v>125.286104</v>
      </c>
      <c r="W25" s="70" t="n">
        <v>18.388196</v>
      </c>
      <c r="X25" s="70" t="n">
        <v>50</v>
      </c>
      <c r="Y25" s="66" t="n">
        <v>24.030976</v>
      </c>
      <c r="Z25" s="66" t="n">
        <v>1.388217</v>
      </c>
      <c r="AA25" s="70" t="n">
        <v>175</v>
      </c>
      <c r="AB25" s="70" t="n">
        <v>297</v>
      </c>
      <c r="AC25" s="66" t="n">
        <v>15.257118</v>
      </c>
      <c r="AD25" s="66" t="n">
        <v>3.87437</v>
      </c>
      <c r="AE25" s="66" t="n">
        <v>0.25</v>
      </c>
      <c r="AF25" s="66" t="n">
        <v>13.663251</v>
      </c>
      <c r="AG25" s="66" t="n">
        <v>26.506444</v>
      </c>
      <c r="AH25" s="66" t="n">
        <v>3.048734</v>
      </c>
      <c r="AI25" s="66" t="n">
        <v>11.149104</v>
      </c>
      <c r="AJ25" s="66" t="n">
        <v>2.090542</v>
      </c>
      <c r="AK25" s="66" t="n">
        <v>0.79262</v>
      </c>
      <c r="AL25" s="66" t="n">
        <v>1.601454</v>
      </c>
      <c r="AM25" s="66" t="n">
        <v>0.237226</v>
      </c>
      <c r="AN25" s="66" t="n">
        <v>1.260012</v>
      </c>
      <c r="AO25" s="66" t="n">
        <v>0.22290672</v>
      </c>
      <c r="AP25" s="66" t="n">
        <v>0.62687378</v>
      </c>
      <c r="AQ25" s="66" t="n">
        <v>0.08955644</v>
      </c>
      <c r="AR25" s="66" t="n">
        <v>0.57399</v>
      </c>
      <c r="AS25" s="66" t="n">
        <v>0.086472</v>
      </c>
      <c r="AT25" s="66" t="n">
        <v>2.529344</v>
      </c>
      <c r="AU25" s="66" t="n">
        <v>0.329405</v>
      </c>
      <c r="AV25" s="66" t="n">
        <v>1.755957</v>
      </c>
      <c r="AW25" s="67" t="n">
        <v>52.79421</v>
      </c>
      <c r="AX25" s="62" t="n">
        <v>42.42857</v>
      </c>
      <c r="AY25" s="62" t="n">
        <v>12.42857</v>
      </c>
      <c r="AZ25" s="62" t="n">
        <v>1.320741</v>
      </c>
      <c r="BA25" s="62" t="n">
        <v>17.19002</v>
      </c>
      <c r="BB25" s="62" t="n">
        <v>4.219369</v>
      </c>
      <c r="BC25" s="62" t="n">
        <v>2.322107</v>
      </c>
      <c r="BD25" s="62" t="n">
        <v>3.814804</v>
      </c>
    </row>
    <row r="26" s="29" customFormat="true" ht="11.25" hidden="false" customHeight="false" outlineLevel="0" collapsed="false">
      <c r="A26" s="71" t="s">
        <v>413</v>
      </c>
      <c r="B26" s="58"/>
      <c r="C26" s="58" t="n">
        <v>8</v>
      </c>
      <c r="D26" s="58"/>
      <c r="E26" s="29" t="s">
        <v>169</v>
      </c>
      <c r="F26" s="29" t="s">
        <v>416</v>
      </c>
      <c r="G26" s="66" t="n">
        <v>64.09</v>
      </c>
      <c r="H26" s="66" t="n">
        <v>15.78</v>
      </c>
      <c r="I26" s="66" t="n">
        <v>5.27</v>
      </c>
      <c r="J26" s="66" t="n">
        <v>0.06</v>
      </c>
      <c r="K26" s="66" t="n">
        <v>2.26</v>
      </c>
      <c r="L26" s="66" t="n">
        <v>2.43</v>
      </c>
      <c r="M26" s="66" t="n">
        <v>6.07</v>
      </c>
      <c r="N26" s="66" t="n">
        <v>0.66</v>
      </c>
      <c r="O26" s="66" t="n">
        <v>0.47</v>
      </c>
      <c r="P26" s="66" t="n">
        <v>0.16</v>
      </c>
      <c r="Q26" s="66" t="n">
        <v>2.72</v>
      </c>
      <c r="R26" s="70" t="n">
        <v>13</v>
      </c>
      <c r="S26" s="70" t="n">
        <v>11</v>
      </c>
      <c r="T26" s="70" t="n">
        <v>129</v>
      </c>
      <c r="U26" s="70" t="n">
        <v>77</v>
      </c>
      <c r="V26" s="70" t="n">
        <v>10</v>
      </c>
      <c r="W26" s="70" t="n">
        <v>14.984904</v>
      </c>
      <c r="X26" s="70" t="n">
        <v>7.5</v>
      </c>
      <c r="Y26" s="66" t="n">
        <v>18.591369</v>
      </c>
      <c r="Z26" s="66" t="n">
        <v>0.5</v>
      </c>
      <c r="AA26" s="70" t="n">
        <v>258</v>
      </c>
      <c r="AB26" s="70" t="n">
        <v>378</v>
      </c>
      <c r="AC26" s="66" t="n">
        <v>13.29123</v>
      </c>
      <c r="AD26" s="66" t="n">
        <v>4.713566</v>
      </c>
      <c r="AE26" s="66" t="n">
        <v>0.25</v>
      </c>
      <c r="AF26" s="66" t="n">
        <v>20.248824</v>
      </c>
      <c r="AG26" s="66" t="n">
        <v>40.28088</v>
      </c>
      <c r="AH26" s="66" t="n">
        <v>4.38698752</v>
      </c>
      <c r="AI26" s="66" t="n">
        <v>17.322864</v>
      </c>
      <c r="AJ26" s="66" t="n">
        <v>2.937663</v>
      </c>
      <c r="AK26" s="66" t="n">
        <v>0.872813</v>
      </c>
      <c r="AL26" s="66" t="n">
        <v>2.9377062</v>
      </c>
      <c r="AM26" s="66" t="n">
        <v>0.385801</v>
      </c>
      <c r="AN26" s="66" t="n">
        <v>2.16688815</v>
      </c>
      <c r="AO26" s="66" t="n">
        <v>0.4287901</v>
      </c>
      <c r="AP26" s="66" t="n">
        <v>1.201415</v>
      </c>
      <c r="AQ26" s="66" t="n">
        <v>0.197343</v>
      </c>
      <c r="AR26" s="66" t="n">
        <v>1.137825</v>
      </c>
      <c r="AS26" s="66" t="n">
        <v>0.174981</v>
      </c>
      <c r="AT26" s="66" t="n">
        <v>3.248057</v>
      </c>
      <c r="AU26" s="66" t="n">
        <v>0.369518</v>
      </c>
      <c r="AV26" s="66" t="n">
        <v>3.0978</v>
      </c>
      <c r="AW26" s="67" t="n">
        <v>45.94286</v>
      </c>
      <c r="AX26" s="62" t="n">
        <v>29.07692</v>
      </c>
      <c r="AY26" s="62" t="n">
        <v>9.923077</v>
      </c>
      <c r="AZ26" s="62" t="n">
        <v>0.9046812</v>
      </c>
      <c r="BA26" s="62" t="n">
        <v>12.7415</v>
      </c>
      <c r="BB26" s="62" t="n">
        <v>4.446525</v>
      </c>
      <c r="BC26" s="62" t="n">
        <v>2.133436</v>
      </c>
      <c r="BD26" s="62" t="n">
        <v>5.520919</v>
      </c>
    </row>
    <row r="27" customFormat="false" ht="11.25" hidden="false" customHeight="false" outlineLevel="0" collapsed="false">
      <c r="A27" s="71" t="s">
        <v>417</v>
      </c>
      <c r="B27" s="58"/>
      <c r="C27" s="58" t="n">
        <v>8</v>
      </c>
      <c r="D27" s="58"/>
      <c r="E27" s="29" t="s">
        <v>169</v>
      </c>
      <c r="F27" s="29" t="s">
        <v>416</v>
      </c>
      <c r="G27" s="66" t="n">
        <v>63.65</v>
      </c>
      <c r="H27" s="66" t="n">
        <v>14.98</v>
      </c>
      <c r="I27" s="66" t="n">
        <v>4.93</v>
      </c>
      <c r="J27" s="66" t="n">
        <v>0.059</v>
      </c>
      <c r="K27" s="66" t="n">
        <v>2.47</v>
      </c>
      <c r="L27" s="66" t="n">
        <v>3.18</v>
      </c>
      <c r="M27" s="66" t="n">
        <v>4.66</v>
      </c>
      <c r="N27" s="66" t="n">
        <v>1.17</v>
      </c>
      <c r="O27" s="66" t="n">
        <v>0.435</v>
      </c>
      <c r="P27" s="66" t="n">
        <v>0.14</v>
      </c>
      <c r="Q27" s="66" t="n">
        <v>3.28</v>
      </c>
      <c r="R27" s="70" t="n">
        <v>12</v>
      </c>
      <c r="S27" s="70" t="n">
        <v>10</v>
      </c>
      <c r="T27" s="70" t="n">
        <v>123</v>
      </c>
      <c r="U27" s="70" t="n">
        <v>69.1247424</v>
      </c>
      <c r="V27" s="70" t="n">
        <v>24.925226</v>
      </c>
      <c r="W27" s="70" t="n">
        <v>12.8661028067545</v>
      </c>
      <c r="X27" s="70" t="n">
        <v>28.799322</v>
      </c>
      <c r="Y27" s="66" t="n">
        <v>16.715338</v>
      </c>
      <c r="Z27" s="66" t="n">
        <v>1.107927</v>
      </c>
      <c r="AA27" s="70" t="n">
        <v>425</v>
      </c>
      <c r="AB27" s="70" t="n">
        <v>399</v>
      </c>
      <c r="AC27" s="66" t="n">
        <v>25.578307</v>
      </c>
      <c r="AD27" s="66" t="n">
        <v>3.794632</v>
      </c>
      <c r="AE27" s="66" t="n">
        <v>0.508605</v>
      </c>
      <c r="AF27" s="66" t="n">
        <v>20.048855</v>
      </c>
      <c r="AG27" s="66" t="n">
        <v>40.64809</v>
      </c>
      <c r="AH27" s="66" t="n">
        <v>4.389962</v>
      </c>
      <c r="AI27" s="66" t="n">
        <v>16.748794</v>
      </c>
      <c r="AJ27" s="66" t="n">
        <v>2.800449</v>
      </c>
      <c r="AK27" s="66" t="n">
        <v>0.849113</v>
      </c>
      <c r="AL27" s="66" t="n">
        <v>2.628953</v>
      </c>
      <c r="AM27" s="66" t="n">
        <v>0.379357</v>
      </c>
      <c r="AN27" s="66" t="n">
        <v>2.049009</v>
      </c>
      <c r="AO27" s="66" t="n">
        <v>0.40326</v>
      </c>
      <c r="AP27" s="66" t="n">
        <v>1.132558</v>
      </c>
      <c r="AQ27" s="66" t="n">
        <v>0.17483</v>
      </c>
      <c r="AR27" s="66" t="n">
        <v>1.146286</v>
      </c>
      <c r="AS27" s="66" t="n">
        <v>0.173306</v>
      </c>
      <c r="AT27" s="66" t="n">
        <v>2.945835</v>
      </c>
      <c r="AU27" s="66" t="n">
        <v>0.381995</v>
      </c>
      <c r="AV27" s="66" t="n">
        <v>3.014337</v>
      </c>
      <c r="AW27" s="67" t="n">
        <v>49.82398</v>
      </c>
      <c r="AX27" s="62" t="n">
        <v>33.25</v>
      </c>
      <c r="AY27" s="62" t="n">
        <v>10.25</v>
      </c>
      <c r="AZ27" s="62" t="n">
        <v>0.9576033</v>
      </c>
      <c r="BA27" s="62" t="n">
        <v>12.50596</v>
      </c>
      <c r="BB27" s="62" t="n">
        <v>4.622741</v>
      </c>
      <c r="BC27" s="62" t="n">
        <v>1.891886</v>
      </c>
      <c r="BD27" s="62" t="n">
        <v>6.661898</v>
      </c>
    </row>
    <row r="28" customFormat="false" ht="11.25" hidden="false" customHeight="false" outlineLevel="0" collapsed="false">
      <c r="A28" s="71" t="s">
        <v>418</v>
      </c>
      <c r="B28" s="58"/>
      <c r="C28" s="58" t="n">
        <v>9</v>
      </c>
      <c r="D28" s="58"/>
      <c r="E28" s="29" t="s">
        <v>125</v>
      </c>
      <c r="F28" s="29" t="s">
        <v>419</v>
      </c>
      <c r="G28" s="66" t="n">
        <v>62.58</v>
      </c>
      <c r="H28" s="66" t="n">
        <v>16.08</v>
      </c>
      <c r="I28" s="66" t="n">
        <v>5.67</v>
      </c>
      <c r="J28" s="66" t="n">
        <v>0.06</v>
      </c>
      <c r="K28" s="66" t="n">
        <v>2.3</v>
      </c>
      <c r="L28" s="66" t="n">
        <v>4.24</v>
      </c>
      <c r="M28" s="66" t="n">
        <v>5.44</v>
      </c>
      <c r="N28" s="66" t="n">
        <v>0.63</v>
      </c>
      <c r="O28" s="66" t="n">
        <v>0.54</v>
      </c>
      <c r="P28" s="66" t="n">
        <v>0.33</v>
      </c>
      <c r="Q28" s="66" t="n">
        <v>2.76</v>
      </c>
      <c r="R28" s="70" t="n">
        <v>17</v>
      </c>
      <c r="S28" s="70" t="n">
        <v>11</v>
      </c>
      <c r="T28" s="70" t="n">
        <v>141</v>
      </c>
      <c r="U28" s="70" t="n">
        <v>77</v>
      </c>
      <c r="V28" s="70" t="n">
        <v>24</v>
      </c>
      <c r="W28" s="70" t="n">
        <v>6.127642</v>
      </c>
      <c r="X28" s="70" t="n">
        <v>22</v>
      </c>
      <c r="Y28" s="66" t="n">
        <v>18.155603</v>
      </c>
      <c r="Z28" s="66" t="n">
        <v>1.01168</v>
      </c>
      <c r="AA28" s="70" t="n">
        <v>181</v>
      </c>
      <c r="AB28" s="70" t="n">
        <v>599</v>
      </c>
      <c r="AC28" s="66" t="n">
        <v>7.901747</v>
      </c>
      <c r="AD28" s="66" t="n">
        <v>4.535969</v>
      </c>
      <c r="AE28" s="66" t="n">
        <v>0.25</v>
      </c>
      <c r="AF28" s="66" t="n">
        <v>29.357742</v>
      </c>
      <c r="AG28" s="66" t="n">
        <v>65.673754</v>
      </c>
      <c r="AH28" s="66" t="n">
        <v>7.3369288025</v>
      </c>
      <c r="AI28" s="66" t="n">
        <v>28.636112</v>
      </c>
      <c r="AJ28" s="66" t="n">
        <v>4.478028</v>
      </c>
      <c r="AK28" s="66" t="n">
        <v>1.227774</v>
      </c>
      <c r="AL28" s="66" t="n">
        <v>3.810521</v>
      </c>
      <c r="AM28" s="66" t="n">
        <v>0.511995</v>
      </c>
      <c r="AN28" s="66" t="n">
        <v>2.5822587</v>
      </c>
      <c r="AO28" s="66" t="n">
        <v>0.5128822</v>
      </c>
      <c r="AP28" s="66" t="n">
        <v>1.434487</v>
      </c>
      <c r="AQ28" s="66" t="n">
        <v>0.224641</v>
      </c>
      <c r="AR28" s="66" t="n">
        <v>1.407471</v>
      </c>
      <c r="AS28" s="66" t="n">
        <v>0.209592</v>
      </c>
      <c r="AT28" s="66" t="n">
        <v>3.467877</v>
      </c>
      <c r="AU28" s="66" t="n">
        <v>0.350699</v>
      </c>
      <c r="AV28" s="66" t="n">
        <v>3.536142</v>
      </c>
      <c r="AW28" s="67" t="n">
        <v>44.56466</v>
      </c>
      <c r="AX28" s="62" t="n">
        <v>35.23529</v>
      </c>
      <c r="AY28" s="62" t="n">
        <v>8.294118</v>
      </c>
      <c r="AZ28" s="62" t="n">
        <v>0.91018</v>
      </c>
      <c r="BA28" s="62" t="n">
        <v>14.93612</v>
      </c>
      <c r="BB28" s="62" t="n">
        <v>4.230787</v>
      </c>
      <c r="BC28" s="62" t="n">
        <v>2.235337</v>
      </c>
      <c r="BD28" s="62" t="n">
        <v>6.540607</v>
      </c>
    </row>
    <row r="29" s="29" customFormat="true" ht="11.25" hidden="false" customHeight="false" outlineLevel="0" collapsed="false">
      <c r="A29" s="71" t="s">
        <v>420</v>
      </c>
      <c r="B29" s="58"/>
      <c r="C29" s="58" t="n">
        <v>9</v>
      </c>
      <c r="D29" s="58"/>
      <c r="E29" s="29" t="s">
        <v>421</v>
      </c>
      <c r="F29" s="29" t="s">
        <v>419</v>
      </c>
      <c r="G29" s="66" t="n">
        <v>66.53</v>
      </c>
      <c r="H29" s="66" t="n">
        <v>15.17</v>
      </c>
      <c r="I29" s="66" t="n">
        <v>5.04</v>
      </c>
      <c r="J29" s="66" t="n">
        <v>0.08</v>
      </c>
      <c r="K29" s="66" t="n">
        <v>1.42</v>
      </c>
      <c r="L29" s="66" t="n">
        <v>4.01</v>
      </c>
      <c r="M29" s="66" t="n">
        <v>5.19</v>
      </c>
      <c r="N29" s="66" t="n">
        <v>0.44</v>
      </c>
      <c r="O29" s="66" t="n">
        <v>0.477</v>
      </c>
      <c r="P29" s="66" t="n">
        <v>0.2</v>
      </c>
      <c r="Q29" s="66" t="n">
        <v>1.23</v>
      </c>
      <c r="R29" s="70" t="n">
        <v>14</v>
      </c>
      <c r="S29" s="70" t="n">
        <v>9</v>
      </c>
      <c r="T29" s="70" t="n">
        <v>130</v>
      </c>
      <c r="U29" s="70" t="n">
        <v>61.8812418</v>
      </c>
      <c r="V29" s="70" t="n">
        <v>10</v>
      </c>
      <c r="W29" s="70" t="n">
        <v>13.7885973618361</v>
      </c>
      <c r="X29" s="70" t="n">
        <v>26.00388</v>
      </c>
      <c r="Y29" s="66" t="n">
        <v>17.449328</v>
      </c>
      <c r="Z29" s="66" t="n">
        <v>1.125362</v>
      </c>
      <c r="AA29" s="70" t="n">
        <v>107</v>
      </c>
      <c r="AB29" s="70" t="n">
        <v>409</v>
      </c>
      <c r="AC29" s="66" t="n">
        <v>7.582663</v>
      </c>
      <c r="AD29" s="66" t="n">
        <v>3.848261</v>
      </c>
      <c r="AE29" s="66" t="n">
        <v>0.25</v>
      </c>
      <c r="AF29" s="66" t="n">
        <v>27.908586</v>
      </c>
      <c r="AG29" s="66" t="n">
        <v>58.782022</v>
      </c>
      <c r="AH29" s="66" t="n">
        <v>6.600057</v>
      </c>
      <c r="AI29" s="66" t="n">
        <v>24.426757</v>
      </c>
      <c r="AJ29" s="66" t="n">
        <v>3.708781</v>
      </c>
      <c r="AK29" s="66" t="n">
        <v>1.101914</v>
      </c>
      <c r="AL29" s="66" t="n">
        <v>3.423552</v>
      </c>
      <c r="AM29" s="66" t="n">
        <v>0.427254</v>
      </c>
      <c r="AN29" s="66" t="n">
        <v>2.431542</v>
      </c>
      <c r="AO29" s="66" t="n">
        <v>0.480341</v>
      </c>
      <c r="AP29" s="66" t="n">
        <v>1.397245</v>
      </c>
      <c r="AQ29" s="66" t="n">
        <v>0.206061</v>
      </c>
      <c r="AR29" s="66" t="n">
        <v>1.398745</v>
      </c>
      <c r="AS29" s="66" t="n">
        <v>0.208197</v>
      </c>
      <c r="AT29" s="66" t="n">
        <v>3.208564</v>
      </c>
      <c r="AU29" s="66" t="n">
        <v>0.384162</v>
      </c>
      <c r="AV29" s="66" t="n">
        <v>3.495464</v>
      </c>
      <c r="AW29" s="67" t="n">
        <v>35.82784</v>
      </c>
      <c r="AX29" s="62" t="n">
        <v>29.21428</v>
      </c>
      <c r="AY29" s="62" t="n">
        <v>9.285714</v>
      </c>
      <c r="AZ29" s="62" t="n">
        <v>0.9440966</v>
      </c>
      <c r="BA29" s="62" t="n">
        <v>14.29988</v>
      </c>
      <c r="BB29" s="62" t="n">
        <v>4.856562</v>
      </c>
      <c r="BC29" s="62" t="n">
        <v>2.020856</v>
      </c>
      <c r="BD29" s="62" t="n">
        <v>7.625668</v>
      </c>
    </row>
    <row r="30" s="29" customFormat="true" ht="11.25" hidden="false" customHeight="false" outlineLevel="0" collapsed="false">
      <c r="A30" s="71" t="s">
        <v>422</v>
      </c>
      <c r="B30" s="58"/>
      <c r="C30" s="58" t="n">
        <v>10</v>
      </c>
      <c r="D30" s="58"/>
      <c r="E30" s="29" t="s">
        <v>223</v>
      </c>
      <c r="F30" s="29" t="s">
        <v>423</v>
      </c>
      <c r="G30" s="66" t="n">
        <v>44.68</v>
      </c>
      <c r="H30" s="66" t="n">
        <v>20.48</v>
      </c>
      <c r="I30" s="66" t="n">
        <v>8.28</v>
      </c>
      <c r="J30" s="66" t="n">
        <v>0.105</v>
      </c>
      <c r="K30" s="66" t="n">
        <v>6.74</v>
      </c>
      <c r="L30" s="66" t="n">
        <v>11.38</v>
      </c>
      <c r="M30" s="66" t="n">
        <v>1.69</v>
      </c>
      <c r="N30" s="66" t="n">
        <v>0.05</v>
      </c>
      <c r="O30" s="66" t="n">
        <v>0.631</v>
      </c>
      <c r="P30" s="66" t="n">
        <v>0.05</v>
      </c>
      <c r="Q30" s="66" t="n">
        <v>4.89</v>
      </c>
      <c r="R30" s="70" t="n">
        <v>13</v>
      </c>
      <c r="S30" s="70" t="n">
        <v>20</v>
      </c>
      <c r="T30" s="70" t="n">
        <v>41</v>
      </c>
      <c r="U30" s="70" t="n">
        <v>140.630707</v>
      </c>
      <c r="V30" s="70" t="n">
        <v>344.641614</v>
      </c>
      <c r="W30" s="70" t="n">
        <v>38.98152</v>
      </c>
      <c r="X30" s="70" t="n">
        <v>171.001532</v>
      </c>
      <c r="Y30" s="66" t="n">
        <v>18.298596</v>
      </c>
      <c r="Z30" s="66" t="n">
        <v>1.104251</v>
      </c>
      <c r="AA30" s="70" t="n">
        <v>9</v>
      </c>
      <c r="AB30" s="70" t="n">
        <v>140</v>
      </c>
      <c r="AC30" s="66" t="n">
        <v>0.5</v>
      </c>
      <c r="AD30" s="66" t="n">
        <v>1.884018</v>
      </c>
      <c r="AE30" s="66" t="n">
        <v>0.05</v>
      </c>
      <c r="AF30" s="66" t="n">
        <v>2.630614</v>
      </c>
      <c r="AG30" s="66" t="n">
        <v>6.74013</v>
      </c>
      <c r="AH30" s="66" t="n">
        <v>0.932205</v>
      </c>
      <c r="AI30" s="66" t="n">
        <v>4.959915</v>
      </c>
      <c r="AJ30" s="66" t="n">
        <v>1.54821</v>
      </c>
      <c r="AK30" s="66" t="n">
        <v>0.660829</v>
      </c>
      <c r="AL30" s="66" t="n">
        <v>2.08669965</v>
      </c>
      <c r="AM30" s="66" t="n">
        <v>0.37056935</v>
      </c>
      <c r="AN30" s="66" t="n">
        <v>2.326246</v>
      </c>
      <c r="AO30" s="66" t="n">
        <v>0.4769961</v>
      </c>
      <c r="AP30" s="66" t="n">
        <v>1.4015664</v>
      </c>
      <c r="AQ30" s="66" t="n">
        <v>0.2169921</v>
      </c>
      <c r="AR30" s="66" t="n">
        <v>1.3575861</v>
      </c>
      <c r="AS30" s="66" t="n">
        <v>0.20214</v>
      </c>
      <c r="AT30" s="66" t="n">
        <v>1.188291</v>
      </c>
      <c r="AU30" s="66" t="n">
        <v>0.14944</v>
      </c>
      <c r="AV30" s="66" t="n">
        <v>0.297945</v>
      </c>
      <c r="AW30" s="67" t="n">
        <v>61.74047</v>
      </c>
      <c r="AX30" s="62" t="n">
        <v>10.76923</v>
      </c>
      <c r="AY30" s="62" t="n">
        <v>3.153846</v>
      </c>
      <c r="AZ30" s="62" t="n">
        <v>1.121059</v>
      </c>
      <c r="BA30" s="62" t="n">
        <v>1.387131</v>
      </c>
      <c r="BB30" s="62" t="n">
        <v>1.095386</v>
      </c>
      <c r="BC30" s="62" t="n">
        <v>1.27129</v>
      </c>
      <c r="BD30" s="62" t="n">
        <v>1.338548</v>
      </c>
    </row>
    <row r="31" customFormat="false" ht="5.1" hidden="false" customHeight="true" outlineLevel="0" collapsed="false">
      <c r="A31" s="87"/>
      <c r="B31" s="87"/>
      <c r="C31" s="87"/>
      <c r="D31" s="87"/>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9"/>
      <c r="AX31" s="89"/>
      <c r="AY31" s="89"/>
      <c r="AZ31" s="89"/>
      <c r="BA31" s="89"/>
      <c r="BB31" s="89"/>
      <c r="BC31" s="89"/>
      <c r="BD31" s="8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7.28125" defaultRowHeight="11.25" zeroHeight="false" outlineLevelRow="0" outlineLevelCol="0"/>
  <cols>
    <col collapsed="false" customWidth="true" hidden="false" outlineLevel="0" max="1" min="1" style="19" width="8.7"/>
    <col collapsed="false" customWidth="true" hidden="false" outlineLevel="0" max="2" min="2" style="19" width="5.13"/>
    <col collapsed="false" customWidth="true" hidden="false" outlineLevel="0" max="3" min="3" style="19" width="5.41"/>
    <col collapsed="false" customWidth="true" hidden="false" outlineLevel="0" max="4" min="4" style="19" width="5.28"/>
    <col collapsed="false" customWidth="true" hidden="false" outlineLevel="0" max="5" min="5" style="20" width="18.85"/>
    <col collapsed="false" customWidth="true" hidden="false" outlineLevel="0" max="6" min="6" style="20" width="5.28"/>
    <col collapsed="false" customWidth="true" hidden="false" outlineLevel="0" max="7" min="7" style="20" width="5.13"/>
    <col collapsed="false" customWidth="true" hidden="false" outlineLevel="0" max="8" min="8" style="20" width="6.99"/>
    <col collapsed="false" customWidth="false" hidden="false" outlineLevel="0" max="9" min="9" style="20" width="7.28"/>
    <col collapsed="false" customWidth="true" hidden="false" outlineLevel="0" max="10" min="10" style="20" width="4.14"/>
    <col collapsed="false" customWidth="true" hidden="false" outlineLevel="0" max="12" min="11" style="20" width="4.85"/>
    <col collapsed="false" customWidth="true" hidden="false" outlineLevel="0" max="13" min="13" style="20" width="5.71"/>
    <col collapsed="false" customWidth="true" hidden="false" outlineLevel="0" max="14" min="14" style="20" width="4.85"/>
    <col collapsed="false" customWidth="true" hidden="false" outlineLevel="0" max="15" min="15" style="20" width="4.99"/>
    <col collapsed="false" customWidth="true" hidden="false" outlineLevel="0" max="16" min="16" style="20" width="6.41"/>
    <col collapsed="false" customWidth="true" hidden="false" outlineLevel="0" max="18" min="17" style="20" width="4.85"/>
    <col collapsed="false" customWidth="true" hidden="false" outlineLevel="0" max="19" min="19" style="20" width="3.99"/>
    <col collapsed="false" customWidth="true" hidden="false" outlineLevel="0" max="20" min="20" style="20" width="5.71"/>
    <col collapsed="false" customWidth="true" hidden="false" outlineLevel="0" max="21" min="21" style="20" width="3.56"/>
    <col collapsed="false" customWidth="true" hidden="false" outlineLevel="0" max="22" min="22" style="20" width="4.41"/>
    <col collapsed="false" customWidth="true" hidden="false" outlineLevel="0" max="23" min="23" style="20" width="4.85"/>
    <col collapsed="false" customWidth="true" hidden="false" outlineLevel="0" max="24" min="24" style="20" width="4.41"/>
    <col collapsed="false" customWidth="true" hidden="false" outlineLevel="0" max="25" min="25" style="20" width="4.85"/>
    <col collapsed="false" customWidth="true" hidden="false" outlineLevel="0" max="26" min="26" style="20" width="3.99"/>
    <col collapsed="false" customWidth="true" hidden="false" outlineLevel="0" max="27" min="27" style="20" width="4.41"/>
    <col collapsed="false" customWidth="true" hidden="false" outlineLevel="0" max="28" min="28" style="20" width="3.56"/>
    <col collapsed="false" customWidth="true" hidden="false" outlineLevel="0" max="29" min="29" style="20" width="5.71"/>
    <col collapsed="false" customWidth="true" hidden="false" outlineLevel="0" max="30" min="30" style="20" width="4.85"/>
    <col collapsed="false" customWidth="true" hidden="false" outlineLevel="0" max="31" min="31" style="20" width="3.99"/>
    <col collapsed="false" customWidth="true" hidden="false" outlineLevel="0" max="32" min="32" style="20" width="4.85"/>
    <col collapsed="false" customWidth="true" hidden="false" outlineLevel="0" max="33" min="33" style="20" width="5.71"/>
    <col collapsed="false" customWidth="true" hidden="false" outlineLevel="0" max="36" min="34" style="20" width="4.85"/>
    <col collapsed="false" customWidth="true" hidden="false" outlineLevel="0" max="37" min="37" style="20" width="3.99"/>
    <col collapsed="false" customWidth="true" hidden="false" outlineLevel="0" max="38" min="38" style="20" width="4.85"/>
    <col collapsed="false" customWidth="true" hidden="false" outlineLevel="0" max="39" min="39" style="20" width="3.99"/>
    <col collapsed="false" customWidth="true" hidden="false" outlineLevel="0" max="40" min="40" style="20" width="4.85"/>
    <col collapsed="false" customWidth="true" hidden="false" outlineLevel="0" max="45" min="41" style="20" width="3.99"/>
    <col collapsed="false" customWidth="true" hidden="false" outlineLevel="0" max="46" min="46" style="20" width="4.85"/>
    <col collapsed="false" customWidth="true" hidden="false" outlineLevel="0" max="47" min="47" style="20" width="3.99"/>
    <col collapsed="false" customWidth="true" hidden="false" outlineLevel="0" max="48" min="48" style="20" width="4.99"/>
    <col collapsed="false" customWidth="true" hidden="false" outlineLevel="0" max="49" min="49" style="21" width="3.99"/>
    <col collapsed="false" customWidth="true" hidden="false" outlineLevel="0" max="50" min="50" style="21" width="4.85"/>
    <col collapsed="false" customWidth="true" hidden="false" outlineLevel="0" max="51" min="51" style="21" width="5.71"/>
    <col collapsed="false" customWidth="true" hidden="false" outlineLevel="0" max="52" min="52" style="21" width="5.56"/>
    <col collapsed="false" customWidth="true" hidden="false" outlineLevel="0" max="53" min="53" style="21" width="9.28"/>
    <col collapsed="false" customWidth="true" hidden="false" outlineLevel="0" max="54" min="54" style="21" width="9.41"/>
    <col collapsed="false" customWidth="true" hidden="false" outlineLevel="0" max="55" min="55" style="21" width="9.56"/>
    <col collapsed="false" customWidth="true" hidden="false" outlineLevel="0" max="56" min="56" style="21" width="9.14"/>
    <col collapsed="false" customWidth="false" hidden="false" outlineLevel="0" max="257" min="57" style="20" width="7.28"/>
  </cols>
  <sheetData>
    <row r="1" customFormat="false" ht="18.75" hidden="false" customHeight="true" outlineLevel="0" collapsed="false">
      <c r="A1" s="23" t="s">
        <v>568</v>
      </c>
      <c r="B1" s="20"/>
      <c r="C1" s="20"/>
      <c r="D1" s="21"/>
      <c r="H1" s="21"/>
      <c r="V1" s="22"/>
      <c r="AW1" s="20"/>
      <c r="AX1" s="20"/>
      <c r="AY1" s="20"/>
      <c r="AZ1" s="20"/>
      <c r="BA1" s="20"/>
      <c r="BB1" s="20"/>
      <c r="BC1" s="20"/>
      <c r="BD1" s="20"/>
      <c r="BF1" s="21"/>
      <c r="BG1" s="21"/>
      <c r="BH1" s="21"/>
      <c r="BI1" s="21"/>
      <c r="BJ1" s="21"/>
      <c r="BK1" s="21"/>
      <c r="BL1" s="21"/>
      <c r="BM1" s="21"/>
      <c r="BN1" s="21"/>
      <c r="BO1" s="21"/>
      <c r="BP1" s="21"/>
    </row>
    <row r="2" s="29" customFormat="true" ht="11.25" hidden="false" customHeight="false" outlineLevel="0" collapsed="false">
      <c r="A2" s="92" t="s">
        <v>46</v>
      </c>
      <c r="B2" s="92" t="s">
        <v>558</v>
      </c>
      <c r="C2" s="92" t="s">
        <v>559</v>
      </c>
      <c r="D2" s="92" t="s">
        <v>560</v>
      </c>
      <c r="E2" s="92" t="s">
        <v>49</v>
      </c>
      <c r="F2" s="92" t="s">
        <v>51</v>
      </c>
      <c r="G2" s="93" t="s">
        <v>53</v>
      </c>
      <c r="H2" s="93" t="s">
        <v>54</v>
      </c>
      <c r="I2" s="93" t="s">
        <v>55</v>
      </c>
      <c r="J2" s="93" t="s">
        <v>56</v>
      </c>
      <c r="K2" s="93" t="s">
        <v>57</v>
      </c>
      <c r="L2" s="93" t="s">
        <v>58</v>
      </c>
      <c r="M2" s="93" t="s">
        <v>59</v>
      </c>
      <c r="N2" s="93" t="s">
        <v>60</v>
      </c>
      <c r="O2" s="93" t="s">
        <v>61</v>
      </c>
      <c r="P2" s="93" t="s">
        <v>62</v>
      </c>
      <c r="Q2" s="93" t="s">
        <v>63</v>
      </c>
      <c r="R2" s="94" t="s">
        <v>66</v>
      </c>
      <c r="S2" s="94" t="s">
        <v>67</v>
      </c>
      <c r="T2" s="94" t="s">
        <v>68</v>
      </c>
      <c r="U2" s="94" t="s">
        <v>69</v>
      </c>
      <c r="V2" s="94" t="s">
        <v>70</v>
      </c>
      <c r="W2" s="94" t="s">
        <v>71</v>
      </c>
      <c r="X2" s="94" t="s">
        <v>72</v>
      </c>
      <c r="Y2" s="93" t="s">
        <v>75</v>
      </c>
      <c r="Z2" s="93" t="s">
        <v>76</v>
      </c>
      <c r="AA2" s="94" t="s">
        <v>77</v>
      </c>
      <c r="AB2" s="94" t="s">
        <v>78</v>
      </c>
      <c r="AC2" s="93" t="s">
        <v>79</v>
      </c>
      <c r="AD2" s="93" t="s">
        <v>80</v>
      </c>
      <c r="AE2" s="93" t="s">
        <v>81</v>
      </c>
      <c r="AF2" s="93" t="s">
        <v>82</v>
      </c>
      <c r="AG2" s="93" t="s">
        <v>83</v>
      </c>
      <c r="AH2" s="93" t="s">
        <v>84</v>
      </c>
      <c r="AI2" s="93" t="s">
        <v>85</v>
      </c>
      <c r="AJ2" s="93" t="s">
        <v>86</v>
      </c>
      <c r="AK2" s="93" t="s">
        <v>87</v>
      </c>
      <c r="AL2" s="93" t="s">
        <v>88</v>
      </c>
      <c r="AM2" s="93" t="s">
        <v>89</v>
      </c>
      <c r="AN2" s="93" t="s">
        <v>90</v>
      </c>
      <c r="AO2" s="93" t="s">
        <v>91</v>
      </c>
      <c r="AP2" s="93" t="s">
        <v>92</v>
      </c>
      <c r="AQ2" s="93" t="s">
        <v>93</v>
      </c>
      <c r="AR2" s="93" t="s">
        <v>94</v>
      </c>
      <c r="AS2" s="93" t="s">
        <v>95</v>
      </c>
      <c r="AT2" s="93" t="s">
        <v>96</v>
      </c>
      <c r="AU2" s="93" t="s">
        <v>97</v>
      </c>
      <c r="AV2" s="93" t="s">
        <v>99</v>
      </c>
      <c r="AW2" s="95" t="s">
        <v>101</v>
      </c>
      <c r="AX2" s="95" t="s">
        <v>102</v>
      </c>
      <c r="AY2" s="95" t="s">
        <v>103</v>
      </c>
      <c r="AZ2" s="95" t="s">
        <v>104</v>
      </c>
      <c r="BA2" s="95" t="s">
        <v>105</v>
      </c>
      <c r="BB2" s="95" t="s">
        <v>106</v>
      </c>
      <c r="BC2" s="95" t="s">
        <v>107</v>
      </c>
      <c r="BD2" s="95" t="s">
        <v>111</v>
      </c>
    </row>
    <row r="3" s="29" customFormat="true" ht="5.1" hidden="false" customHeight="true" outlineLevel="0" collapsed="false">
      <c r="A3" s="30"/>
      <c r="B3" s="30"/>
      <c r="C3" s="30"/>
      <c r="D3" s="30"/>
      <c r="E3" s="30"/>
      <c r="F3" s="30"/>
      <c r="G3" s="32"/>
      <c r="H3" s="32"/>
      <c r="I3" s="32"/>
      <c r="J3" s="32"/>
      <c r="K3" s="32"/>
      <c r="L3" s="32"/>
      <c r="M3" s="32"/>
      <c r="N3" s="32"/>
      <c r="O3" s="32"/>
      <c r="P3" s="32"/>
      <c r="Q3" s="32"/>
      <c r="R3" s="35"/>
      <c r="S3" s="35"/>
      <c r="T3" s="35"/>
      <c r="U3" s="35"/>
      <c r="V3" s="35"/>
      <c r="W3" s="35"/>
      <c r="X3" s="35"/>
      <c r="Y3" s="32"/>
      <c r="Z3" s="32"/>
      <c r="AA3" s="35"/>
      <c r="AB3" s="35"/>
      <c r="AC3" s="32"/>
      <c r="AD3" s="32"/>
      <c r="AE3" s="32"/>
      <c r="AF3" s="32"/>
      <c r="AG3" s="32"/>
      <c r="AH3" s="32"/>
      <c r="AI3" s="32"/>
      <c r="AJ3" s="32"/>
      <c r="AK3" s="32"/>
      <c r="AL3" s="32"/>
      <c r="AM3" s="32"/>
      <c r="AN3" s="32"/>
      <c r="AO3" s="32"/>
      <c r="AP3" s="32"/>
      <c r="AQ3" s="32"/>
      <c r="AR3" s="32"/>
      <c r="AS3" s="32"/>
      <c r="AT3" s="32"/>
      <c r="AU3" s="32"/>
      <c r="AV3" s="32"/>
      <c r="AW3" s="34"/>
      <c r="AX3" s="34"/>
      <c r="AY3" s="34"/>
      <c r="AZ3" s="34"/>
      <c r="BA3" s="34"/>
      <c r="BB3" s="34"/>
      <c r="BC3" s="34"/>
      <c r="BD3" s="34"/>
    </row>
    <row r="4" s="29" customFormat="true" ht="11.25" hidden="false" customHeight="false" outlineLevel="0" collapsed="false">
      <c r="A4" s="71" t="s">
        <v>426</v>
      </c>
      <c r="B4" s="58"/>
      <c r="C4" s="58" t="n">
        <v>1</v>
      </c>
      <c r="D4" s="58"/>
      <c r="E4" s="60" t="s">
        <v>354</v>
      </c>
      <c r="F4" s="60" t="s">
        <v>429</v>
      </c>
      <c r="G4" s="66" t="n">
        <v>52.28</v>
      </c>
      <c r="H4" s="66" t="n">
        <v>14.44</v>
      </c>
      <c r="I4" s="66" t="n">
        <v>7.95</v>
      </c>
      <c r="J4" s="66" t="n">
        <v>0.128</v>
      </c>
      <c r="K4" s="66" t="n">
        <v>4.42</v>
      </c>
      <c r="L4" s="66" t="n">
        <v>6.87</v>
      </c>
      <c r="M4" s="66" t="n">
        <v>4.61</v>
      </c>
      <c r="N4" s="66" t="n">
        <v>0.44</v>
      </c>
      <c r="O4" s="66" t="n">
        <v>0.918</v>
      </c>
      <c r="P4" s="66" t="n">
        <v>0.11</v>
      </c>
      <c r="Q4" s="66" t="n">
        <v>7.439</v>
      </c>
      <c r="R4" s="70" t="n">
        <v>19</v>
      </c>
      <c r="S4" s="70" t="n">
        <v>28</v>
      </c>
      <c r="T4" s="70" t="n">
        <v>104</v>
      </c>
      <c r="U4" s="70" t="n">
        <v>180</v>
      </c>
      <c r="V4" s="70" t="n">
        <v>280</v>
      </c>
      <c r="W4" s="70" t="n">
        <v>28</v>
      </c>
      <c r="X4" s="70" t="n">
        <v>110</v>
      </c>
      <c r="Y4" s="66" t="n">
        <v>13</v>
      </c>
      <c r="Z4" s="66" t="n">
        <v>0.5</v>
      </c>
      <c r="AA4" s="70" t="n">
        <v>69</v>
      </c>
      <c r="AB4" s="70" t="n">
        <v>161</v>
      </c>
      <c r="AC4" s="66" t="n">
        <v>8</v>
      </c>
      <c r="AD4" s="66" t="n">
        <v>5</v>
      </c>
      <c r="AE4" s="66" t="n">
        <v>0.25</v>
      </c>
      <c r="AF4" s="66" t="n">
        <v>13.2</v>
      </c>
      <c r="AG4" s="66" t="n">
        <v>28.6</v>
      </c>
      <c r="AH4" s="66" t="n">
        <v>3.72</v>
      </c>
      <c r="AI4" s="66" t="n">
        <v>14.1</v>
      </c>
      <c r="AJ4" s="66" t="n">
        <v>3.1</v>
      </c>
      <c r="AK4" s="66" t="n">
        <v>0.99</v>
      </c>
      <c r="AL4" s="66" t="n">
        <v>3.1</v>
      </c>
      <c r="AM4" s="66" t="n">
        <v>0.5</v>
      </c>
      <c r="AN4" s="66" t="n">
        <v>3.5</v>
      </c>
      <c r="AO4" s="66" t="n">
        <v>0.7</v>
      </c>
      <c r="AP4" s="66" t="n">
        <v>2.2</v>
      </c>
      <c r="AQ4" s="66" t="n">
        <v>0.34</v>
      </c>
      <c r="AR4" s="66" t="n">
        <v>2.1</v>
      </c>
      <c r="AS4" s="66" t="n">
        <v>0.31</v>
      </c>
      <c r="AT4" s="66" t="n">
        <v>2.8</v>
      </c>
      <c r="AU4" s="66" t="n">
        <v>0.4</v>
      </c>
      <c r="AV4" s="66" t="n">
        <v>2.1</v>
      </c>
      <c r="AW4" s="67" t="n">
        <v>52.42538</v>
      </c>
      <c r="AX4" s="62" t="n">
        <v>8.473684</v>
      </c>
      <c r="AY4" s="62" t="n">
        <v>5.473684</v>
      </c>
      <c r="AZ4" s="62" t="n">
        <v>0.9763314</v>
      </c>
      <c r="BA4" s="62" t="n">
        <v>4.50874</v>
      </c>
      <c r="BB4" s="62" t="n">
        <v>2.748877</v>
      </c>
      <c r="BC4" s="62" t="n">
        <v>1.22118</v>
      </c>
      <c r="BD4" s="62" t="n">
        <v>3.523058</v>
      </c>
    </row>
    <row r="5" s="29" customFormat="true" ht="11.25" hidden="false" customHeight="false" outlineLevel="0" collapsed="false">
      <c r="A5" s="71" t="s">
        <v>430</v>
      </c>
      <c r="B5" s="58"/>
      <c r="C5" s="58" t="n">
        <v>1</v>
      </c>
      <c r="D5" s="58"/>
      <c r="E5" s="29" t="s">
        <v>350</v>
      </c>
      <c r="F5" s="29" t="s">
        <v>429</v>
      </c>
      <c r="G5" s="66" t="n">
        <v>46.85</v>
      </c>
      <c r="H5" s="66" t="n">
        <v>15.71</v>
      </c>
      <c r="I5" s="66" t="n">
        <v>11.44</v>
      </c>
      <c r="J5" s="66" t="n">
        <v>0.143</v>
      </c>
      <c r="K5" s="66" t="n">
        <v>9.85</v>
      </c>
      <c r="L5" s="66" t="n">
        <v>7.04</v>
      </c>
      <c r="M5" s="66" t="n">
        <v>3.04</v>
      </c>
      <c r="N5" s="66" t="n">
        <v>0.18</v>
      </c>
      <c r="O5" s="66" t="n">
        <v>0.821</v>
      </c>
      <c r="P5" s="66" t="n">
        <v>0.07</v>
      </c>
      <c r="Q5" s="66" t="n">
        <v>4.16</v>
      </c>
      <c r="R5" s="70" t="n">
        <v>13</v>
      </c>
      <c r="S5" s="70" t="n">
        <v>23</v>
      </c>
      <c r="T5" s="70" t="n">
        <v>42</v>
      </c>
      <c r="U5" s="70" t="n">
        <v>167</v>
      </c>
      <c r="V5" s="70" t="n">
        <v>342.931133</v>
      </c>
      <c r="W5" s="70" t="n">
        <v>48.964532</v>
      </c>
      <c r="X5" s="70" t="n">
        <v>261</v>
      </c>
      <c r="Y5" s="66" t="n">
        <v>16.216014</v>
      </c>
      <c r="Z5" s="66" t="n">
        <v>1.281601</v>
      </c>
      <c r="AA5" s="70" t="n">
        <v>34</v>
      </c>
      <c r="AB5" s="70" t="n">
        <v>259</v>
      </c>
      <c r="AC5" s="66" t="n">
        <v>4.028936</v>
      </c>
      <c r="AD5" s="66" t="n">
        <v>2.260105</v>
      </c>
      <c r="AE5" s="66" t="n">
        <v>0.25</v>
      </c>
      <c r="AF5" s="66" t="n">
        <v>4.112053</v>
      </c>
      <c r="AG5" s="66" t="n">
        <v>9.732036</v>
      </c>
      <c r="AH5" s="66" t="n">
        <v>1.360755</v>
      </c>
      <c r="AI5" s="66" t="n">
        <v>6.704961</v>
      </c>
      <c r="AJ5" s="66" t="n">
        <v>2.0036</v>
      </c>
      <c r="AK5" s="66" t="n">
        <v>0.776685</v>
      </c>
      <c r="AL5" s="66" t="n">
        <v>2.313235</v>
      </c>
      <c r="AM5" s="66" t="n">
        <v>0.44541985</v>
      </c>
      <c r="AN5" s="66" t="n">
        <v>2.810864</v>
      </c>
      <c r="AO5" s="66" t="n">
        <v>0.5470151295</v>
      </c>
      <c r="AP5" s="66" t="n">
        <v>1.663434</v>
      </c>
      <c r="AQ5" s="66" t="n">
        <v>0.247418</v>
      </c>
      <c r="AR5" s="66" t="n">
        <v>1.45248</v>
      </c>
      <c r="AS5" s="66" t="n">
        <v>0.22358</v>
      </c>
      <c r="AT5" s="66" t="n">
        <v>1.373058</v>
      </c>
      <c r="AU5" s="66" t="n">
        <v>0.131231</v>
      </c>
      <c r="AV5" s="66" t="n">
        <v>0.474273</v>
      </c>
      <c r="AW5" s="67" t="n">
        <v>63.0584</v>
      </c>
      <c r="AX5" s="62" t="n">
        <v>19.92308</v>
      </c>
      <c r="AY5" s="62" t="n">
        <v>3.230769</v>
      </c>
      <c r="AZ5" s="62" t="n">
        <v>1.109423</v>
      </c>
      <c r="BA5" s="62" t="n">
        <v>2.033173</v>
      </c>
      <c r="BB5" s="62" t="n">
        <v>1.326645</v>
      </c>
      <c r="BC5" s="62" t="n">
        <v>1.317896</v>
      </c>
      <c r="BD5" s="62" t="n">
        <v>1.744456</v>
      </c>
    </row>
    <row r="6" s="29" customFormat="true" ht="11.25" hidden="false" customHeight="false" outlineLevel="0" collapsed="false">
      <c r="A6" s="71" t="s">
        <v>432</v>
      </c>
      <c r="B6" s="58"/>
      <c r="C6" s="58" t="n">
        <v>1</v>
      </c>
      <c r="D6" s="58"/>
      <c r="E6" s="60" t="s">
        <v>350</v>
      </c>
      <c r="F6" s="60" t="s">
        <v>429</v>
      </c>
      <c r="G6" s="66" t="n">
        <v>48.91</v>
      </c>
      <c r="H6" s="66" t="n">
        <v>16.26</v>
      </c>
      <c r="I6" s="66" t="n">
        <v>11.22</v>
      </c>
      <c r="J6" s="66" t="n">
        <v>0.164</v>
      </c>
      <c r="K6" s="66" t="n">
        <v>7.16</v>
      </c>
      <c r="L6" s="66" t="n">
        <v>8.27</v>
      </c>
      <c r="M6" s="66" t="n">
        <v>3.66</v>
      </c>
      <c r="N6" s="66" t="n">
        <v>0.42</v>
      </c>
      <c r="O6" s="66" t="n">
        <v>1.099</v>
      </c>
      <c r="P6" s="66" t="n">
        <v>0.11</v>
      </c>
      <c r="Q6" s="66" t="n">
        <v>2.439</v>
      </c>
      <c r="R6" s="70" t="n">
        <v>20</v>
      </c>
      <c r="S6" s="70" t="n">
        <v>35</v>
      </c>
      <c r="T6" s="70" t="n">
        <v>95</v>
      </c>
      <c r="U6" s="70" t="n">
        <v>217</v>
      </c>
      <c r="V6" s="70" t="n">
        <v>360</v>
      </c>
      <c r="W6" s="70" t="n">
        <v>38</v>
      </c>
      <c r="X6" s="70" t="n">
        <v>120</v>
      </c>
      <c r="Y6" s="66" t="n">
        <v>19</v>
      </c>
      <c r="Z6" s="66" t="n">
        <v>1</v>
      </c>
      <c r="AA6" s="70" t="n">
        <v>104</v>
      </c>
      <c r="AB6" s="70" t="n">
        <v>299</v>
      </c>
      <c r="AC6" s="66" t="n">
        <v>13</v>
      </c>
      <c r="AD6" s="66" t="n">
        <v>6</v>
      </c>
      <c r="AE6" s="66" t="n">
        <v>2.2</v>
      </c>
      <c r="AF6" s="66" t="n">
        <v>10.6</v>
      </c>
      <c r="AG6" s="66" t="n">
        <v>24.3</v>
      </c>
      <c r="AH6" s="66" t="n">
        <v>3.28</v>
      </c>
      <c r="AI6" s="66" t="n">
        <v>12.8</v>
      </c>
      <c r="AJ6" s="66" t="n">
        <v>3</v>
      </c>
      <c r="AK6" s="66" t="n">
        <v>1.21</v>
      </c>
      <c r="AL6" s="66" t="n">
        <v>3.2</v>
      </c>
      <c r="AM6" s="66" t="n">
        <v>0.6</v>
      </c>
      <c r="AN6" s="66" t="n">
        <v>3.7</v>
      </c>
      <c r="AO6" s="66" t="n">
        <v>0.8</v>
      </c>
      <c r="AP6" s="66" t="n">
        <v>2.3</v>
      </c>
      <c r="AQ6" s="66" t="n">
        <v>0.35</v>
      </c>
      <c r="AR6" s="66" t="n">
        <v>2.2</v>
      </c>
      <c r="AS6" s="66" t="n">
        <v>0.34</v>
      </c>
      <c r="AT6" s="66" t="n">
        <v>2.6</v>
      </c>
      <c r="AU6" s="66" t="n">
        <v>0.3</v>
      </c>
      <c r="AV6" s="66" t="n">
        <v>1.6</v>
      </c>
      <c r="AW6" s="67" t="n">
        <v>55.84815</v>
      </c>
      <c r="AX6" s="62" t="n">
        <v>14.95</v>
      </c>
      <c r="AY6" s="62" t="n">
        <v>4.75</v>
      </c>
      <c r="AZ6" s="62" t="n">
        <v>1.193916</v>
      </c>
      <c r="BA6" s="62" t="n">
        <v>3.456079</v>
      </c>
      <c r="BB6" s="62" t="n">
        <v>2.281013</v>
      </c>
      <c r="BC6" s="62" t="n">
        <v>1.203274</v>
      </c>
      <c r="BD6" s="62" t="n">
        <v>2.236863</v>
      </c>
    </row>
    <row r="7" s="29" customFormat="true" ht="11.25" hidden="false" customHeight="false" outlineLevel="0" collapsed="false">
      <c r="A7" s="71" t="s">
        <v>433</v>
      </c>
      <c r="B7" s="58"/>
      <c r="C7" s="58" t="n">
        <v>1</v>
      </c>
      <c r="D7" s="58"/>
      <c r="E7" s="60" t="s">
        <v>350</v>
      </c>
      <c r="F7" s="60" t="s">
        <v>429</v>
      </c>
      <c r="G7" s="66" t="n">
        <v>47.67</v>
      </c>
      <c r="H7" s="66" t="n">
        <v>11.45</v>
      </c>
      <c r="I7" s="66" t="n">
        <v>15.71</v>
      </c>
      <c r="J7" s="66" t="n">
        <v>0.237</v>
      </c>
      <c r="K7" s="66" t="n">
        <v>2.93</v>
      </c>
      <c r="L7" s="66" t="n">
        <v>8.15</v>
      </c>
      <c r="M7" s="66" t="n">
        <v>3.33</v>
      </c>
      <c r="N7" s="66" t="n">
        <v>0.18</v>
      </c>
      <c r="O7" s="66" t="n">
        <v>1.928</v>
      </c>
      <c r="P7" s="66" t="n">
        <v>0.16</v>
      </c>
      <c r="Q7" s="66" t="n">
        <v>8.526</v>
      </c>
      <c r="R7" s="70" t="n">
        <v>32</v>
      </c>
      <c r="S7" s="70" t="n">
        <v>31</v>
      </c>
      <c r="T7" s="70" t="n">
        <v>101</v>
      </c>
      <c r="U7" s="70" t="n">
        <v>313</v>
      </c>
      <c r="V7" s="70" t="n">
        <v>10</v>
      </c>
      <c r="W7" s="70" t="n">
        <v>27</v>
      </c>
      <c r="X7" s="70" t="n">
        <v>10</v>
      </c>
      <c r="Y7" s="66" t="n">
        <v>17</v>
      </c>
      <c r="Z7" s="66" t="n">
        <v>1</v>
      </c>
      <c r="AA7" s="70" t="n">
        <v>23</v>
      </c>
      <c r="AB7" s="70" t="n">
        <v>247</v>
      </c>
      <c r="AC7" s="66" t="n">
        <v>1</v>
      </c>
      <c r="AD7" s="66" t="n">
        <v>5</v>
      </c>
      <c r="AE7" s="66" t="n">
        <v>0.25</v>
      </c>
      <c r="AF7" s="66" t="n">
        <v>10.4</v>
      </c>
      <c r="AG7" s="66" t="n">
        <v>25.1</v>
      </c>
      <c r="AH7" s="66" t="n">
        <v>3.65</v>
      </c>
      <c r="AI7" s="66" t="n">
        <v>16.6</v>
      </c>
      <c r="AJ7" s="66" t="n">
        <v>4.6</v>
      </c>
      <c r="AK7" s="66" t="n">
        <v>1.63</v>
      </c>
      <c r="AL7" s="66" t="n">
        <v>5.1</v>
      </c>
      <c r="AM7" s="66" t="n">
        <v>1</v>
      </c>
      <c r="AN7" s="66" t="n">
        <v>6.2</v>
      </c>
      <c r="AO7" s="66" t="n">
        <v>1.2</v>
      </c>
      <c r="AP7" s="66" t="n">
        <v>3.6</v>
      </c>
      <c r="AQ7" s="66" t="n">
        <v>0.54</v>
      </c>
      <c r="AR7" s="66" t="n">
        <v>3.6</v>
      </c>
      <c r="AS7" s="66" t="n">
        <v>0.52</v>
      </c>
      <c r="AT7" s="66" t="n">
        <v>3.1</v>
      </c>
      <c r="AU7" s="66" t="n">
        <v>0.3</v>
      </c>
      <c r="AV7" s="66" t="n">
        <v>1</v>
      </c>
      <c r="AW7" s="67" t="n">
        <v>26.98338</v>
      </c>
      <c r="AX7" s="62" t="n">
        <v>7.71875</v>
      </c>
      <c r="AY7" s="62" t="n">
        <v>3.15625</v>
      </c>
      <c r="AZ7" s="62" t="n">
        <v>1.028838</v>
      </c>
      <c r="BA7" s="62" t="n">
        <v>2.072199</v>
      </c>
      <c r="BB7" s="62" t="n">
        <v>1.459549</v>
      </c>
      <c r="BC7" s="62" t="n">
        <v>1.171938</v>
      </c>
      <c r="BD7" s="62" t="n">
        <v>1.677648</v>
      </c>
    </row>
    <row r="8" s="29" customFormat="true" ht="11.25" hidden="false" customHeight="false" outlineLevel="0" collapsed="false">
      <c r="A8" s="71" t="s">
        <v>434</v>
      </c>
      <c r="B8" s="58"/>
      <c r="C8" s="58" t="n">
        <v>1</v>
      </c>
      <c r="D8" s="58"/>
      <c r="E8" s="60" t="s">
        <v>354</v>
      </c>
      <c r="F8" s="60" t="s">
        <v>429</v>
      </c>
      <c r="G8" s="66" t="n">
        <v>55.91</v>
      </c>
      <c r="H8" s="66" t="n">
        <v>15.41</v>
      </c>
      <c r="I8" s="66" t="n">
        <v>7.92</v>
      </c>
      <c r="J8" s="66" t="n">
        <v>0.112</v>
      </c>
      <c r="K8" s="66" t="n">
        <v>4.87</v>
      </c>
      <c r="L8" s="66" t="n">
        <v>6.77</v>
      </c>
      <c r="M8" s="66" t="n">
        <v>3.3</v>
      </c>
      <c r="N8" s="66" t="n">
        <v>0.4</v>
      </c>
      <c r="O8" s="66" t="n">
        <v>0.79</v>
      </c>
      <c r="P8" s="66" t="n">
        <v>0.15</v>
      </c>
      <c r="Q8" s="66" t="n">
        <v>4.536</v>
      </c>
      <c r="R8" s="70" t="n">
        <v>13</v>
      </c>
      <c r="S8" s="70" t="n">
        <v>19</v>
      </c>
      <c r="T8" s="70" t="n">
        <v>107</v>
      </c>
      <c r="U8" s="70" t="n">
        <v>140</v>
      </c>
      <c r="V8" s="70" t="n">
        <v>130</v>
      </c>
      <c r="W8" s="70" t="n">
        <v>22</v>
      </c>
      <c r="X8" s="70" t="n">
        <v>90</v>
      </c>
      <c r="Y8" s="66" t="n">
        <v>15</v>
      </c>
      <c r="Z8" s="66" t="n">
        <v>1</v>
      </c>
      <c r="AA8" s="70" t="n">
        <v>103</v>
      </c>
      <c r="AB8" s="70" t="n">
        <v>442</v>
      </c>
      <c r="AC8" s="66" t="n">
        <v>10</v>
      </c>
      <c r="AD8" s="66" t="n">
        <v>6</v>
      </c>
      <c r="AE8" s="66" t="n">
        <v>1.3</v>
      </c>
      <c r="AF8" s="66" t="n">
        <v>16.7</v>
      </c>
      <c r="AG8" s="66" t="n">
        <v>34</v>
      </c>
      <c r="AH8" s="66" t="n">
        <v>4.18</v>
      </c>
      <c r="AI8" s="66" t="n">
        <v>15.1</v>
      </c>
      <c r="AJ8" s="66" t="n">
        <v>2.9</v>
      </c>
      <c r="AK8" s="66" t="n">
        <v>0.92</v>
      </c>
      <c r="AL8" s="66" t="n">
        <v>2.6</v>
      </c>
      <c r="AM8" s="66" t="n">
        <v>0.4</v>
      </c>
      <c r="AN8" s="66" t="n">
        <v>2.5</v>
      </c>
      <c r="AO8" s="66" t="n">
        <v>0.5</v>
      </c>
      <c r="AP8" s="66" t="n">
        <v>1.4</v>
      </c>
      <c r="AQ8" s="66" t="n">
        <v>0.21</v>
      </c>
      <c r="AR8" s="66" t="n">
        <v>1.3</v>
      </c>
      <c r="AS8" s="66" t="n">
        <v>0.2</v>
      </c>
      <c r="AT8" s="66" t="n">
        <v>2.8</v>
      </c>
      <c r="AU8" s="66" t="n">
        <v>0.4</v>
      </c>
      <c r="AV8" s="66" t="n">
        <v>2</v>
      </c>
      <c r="AW8" s="67" t="n">
        <v>54.93076</v>
      </c>
      <c r="AX8" s="62" t="n">
        <v>34</v>
      </c>
      <c r="AY8" s="62" t="n">
        <v>8.230769</v>
      </c>
      <c r="AZ8" s="62" t="n">
        <v>1.024297</v>
      </c>
      <c r="BA8" s="62" t="n">
        <v>9.21454</v>
      </c>
      <c r="BB8" s="62" t="n">
        <v>3.71759</v>
      </c>
      <c r="BC8" s="62" t="n">
        <v>1.654501</v>
      </c>
      <c r="BD8" s="62" t="n">
        <v>2.796078</v>
      </c>
    </row>
    <row r="9" s="29" customFormat="true" ht="11.25" hidden="false" customHeight="false" outlineLevel="0" collapsed="false">
      <c r="A9" s="71" t="s">
        <v>435</v>
      </c>
      <c r="B9" s="58"/>
      <c r="C9" s="58" t="n">
        <v>1</v>
      </c>
      <c r="D9" s="58"/>
      <c r="E9" s="60" t="s">
        <v>354</v>
      </c>
      <c r="F9" s="60" t="s">
        <v>429</v>
      </c>
      <c r="G9" s="66" t="n">
        <v>55.23</v>
      </c>
      <c r="H9" s="66" t="n">
        <v>15.82</v>
      </c>
      <c r="I9" s="66" t="n">
        <v>11.69</v>
      </c>
      <c r="J9" s="66" t="n">
        <v>0.219</v>
      </c>
      <c r="K9" s="66" t="n">
        <v>2.97</v>
      </c>
      <c r="L9" s="66" t="n">
        <v>7.29</v>
      </c>
      <c r="M9" s="66" t="n">
        <v>3.64</v>
      </c>
      <c r="N9" s="66" t="n">
        <v>0.89</v>
      </c>
      <c r="O9" s="66" t="n">
        <v>1.576</v>
      </c>
      <c r="P9" s="66" t="n">
        <v>0.27</v>
      </c>
      <c r="Q9" s="66" t="n">
        <v>0.6214</v>
      </c>
      <c r="R9" s="70" t="n">
        <v>27</v>
      </c>
      <c r="S9" s="70" t="n">
        <v>22</v>
      </c>
      <c r="T9" s="70" t="n">
        <v>128</v>
      </c>
      <c r="U9" s="70" t="n">
        <v>158</v>
      </c>
      <c r="V9" s="70" t="n">
        <v>10</v>
      </c>
      <c r="W9" s="70" t="n">
        <v>21</v>
      </c>
      <c r="X9" s="70" t="n">
        <v>10</v>
      </c>
      <c r="Y9" s="66" t="n">
        <v>18</v>
      </c>
      <c r="Z9" s="66" t="n">
        <v>1</v>
      </c>
      <c r="AA9" s="70" t="n">
        <v>196</v>
      </c>
      <c r="AB9" s="70" t="n">
        <v>374</v>
      </c>
      <c r="AC9" s="66" t="n">
        <v>21</v>
      </c>
      <c r="AD9" s="66" t="n">
        <v>8</v>
      </c>
      <c r="AE9" s="66" t="n">
        <v>1</v>
      </c>
      <c r="AF9" s="66" t="n">
        <v>17.9</v>
      </c>
      <c r="AG9" s="66" t="n">
        <v>41.2</v>
      </c>
      <c r="AH9" s="66" t="n">
        <v>5.55</v>
      </c>
      <c r="AI9" s="66" t="n">
        <v>21.8</v>
      </c>
      <c r="AJ9" s="66" t="n">
        <v>4.9</v>
      </c>
      <c r="AK9" s="66" t="n">
        <v>1.72</v>
      </c>
      <c r="AL9" s="66" t="n">
        <v>4.8</v>
      </c>
      <c r="AM9" s="66" t="n">
        <v>0.8</v>
      </c>
      <c r="AN9" s="66" t="n">
        <v>5.1</v>
      </c>
      <c r="AO9" s="66" t="n">
        <v>1</v>
      </c>
      <c r="AP9" s="66" t="n">
        <v>3</v>
      </c>
      <c r="AQ9" s="66" t="n">
        <v>0.44</v>
      </c>
      <c r="AR9" s="66" t="n">
        <v>2.8</v>
      </c>
      <c r="AS9" s="66" t="n">
        <v>0.42</v>
      </c>
      <c r="AT9" s="66" t="n">
        <v>3.6</v>
      </c>
      <c r="AU9" s="66" t="n">
        <v>0.5</v>
      </c>
      <c r="AV9" s="66" t="n">
        <v>1.9</v>
      </c>
      <c r="AW9" s="67" t="n">
        <v>33.48591</v>
      </c>
      <c r="AX9" s="62" t="n">
        <v>13.85185</v>
      </c>
      <c r="AY9" s="62" t="n">
        <v>4.740741</v>
      </c>
      <c r="AZ9" s="62" t="n">
        <v>1.08426</v>
      </c>
      <c r="BA9" s="62" t="n">
        <v>4.585594</v>
      </c>
      <c r="BB9" s="62" t="n">
        <v>2.358306</v>
      </c>
      <c r="BC9" s="62" t="n">
        <v>1.418144</v>
      </c>
      <c r="BD9" s="62" t="n">
        <v>1.992205</v>
      </c>
    </row>
    <row r="10" s="29" customFormat="true" ht="11.25" hidden="false" customHeight="false" outlineLevel="0" collapsed="false">
      <c r="A10" s="71" t="s">
        <v>436</v>
      </c>
      <c r="B10" s="58"/>
      <c r="C10" s="58" t="n">
        <v>1</v>
      </c>
      <c r="D10" s="58"/>
      <c r="E10" s="60" t="s">
        <v>354</v>
      </c>
      <c r="F10" s="60" t="s">
        <v>429</v>
      </c>
      <c r="G10" s="66" t="n">
        <v>56.54</v>
      </c>
      <c r="H10" s="66" t="n">
        <v>15.96</v>
      </c>
      <c r="I10" s="66" t="n">
        <v>6.43</v>
      </c>
      <c r="J10" s="66" t="n">
        <v>0.181</v>
      </c>
      <c r="K10" s="66" t="n">
        <v>1.98</v>
      </c>
      <c r="L10" s="66" t="n">
        <v>6.87</v>
      </c>
      <c r="M10" s="66" t="n">
        <v>4.64</v>
      </c>
      <c r="N10" s="66" t="n">
        <v>1.08</v>
      </c>
      <c r="O10" s="66" t="n">
        <v>0.957</v>
      </c>
      <c r="P10" s="66" t="n">
        <v>0.28</v>
      </c>
      <c r="Q10" s="66" t="n">
        <v>5.56</v>
      </c>
      <c r="R10" s="70" t="n">
        <v>14</v>
      </c>
      <c r="S10" s="70" t="n">
        <v>14</v>
      </c>
      <c r="T10" s="70" t="n">
        <v>145</v>
      </c>
      <c r="U10" s="70" t="n">
        <v>115</v>
      </c>
      <c r="V10" s="70" t="n">
        <v>90</v>
      </c>
      <c r="W10" s="70" t="n">
        <v>20</v>
      </c>
      <c r="X10" s="70" t="n">
        <v>50</v>
      </c>
      <c r="Y10" s="66" t="n">
        <v>21</v>
      </c>
      <c r="Z10" s="66" t="n">
        <v>1</v>
      </c>
      <c r="AA10" s="70" t="n">
        <v>282</v>
      </c>
      <c r="AB10" s="70" t="n">
        <v>330</v>
      </c>
      <c r="AC10" s="66" t="n">
        <v>24</v>
      </c>
      <c r="AD10" s="66" t="n">
        <v>10</v>
      </c>
      <c r="AE10" s="66" t="n">
        <v>0.9</v>
      </c>
      <c r="AF10" s="66" t="n">
        <v>25.7</v>
      </c>
      <c r="AG10" s="66" t="n">
        <v>53.5</v>
      </c>
      <c r="AH10" s="66" t="n">
        <v>6.79</v>
      </c>
      <c r="AI10" s="66" t="n">
        <v>23.9</v>
      </c>
      <c r="AJ10" s="66" t="n">
        <v>4.2</v>
      </c>
      <c r="AK10" s="66" t="n">
        <v>1.23</v>
      </c>
      <c r="AL10" s="66" t="n">
        <v>3.2</v>
      </c>
      <c r="AM10" s="66" t="n">
        <v>0.5</v>
      </c>
      <c r="AN10" s="66" t="n">
        <v>2.7</v>
      </c>
      <c r="AO10" s="66" t="n">
        <v>0.5</v>
      </c>
      <c r="AP10" s="66" t="n">
        <v>1.4</v>
      </c>
      <c r="AQ10" s="66" t="n">
        <v>0.2</v>
      </c>
      <c r="AR10" s="66" t="n">
        <v>1.2</v>
      </c>
      <c r="AS10" s="66" t="n">
        <v>0.18</v>
      </c>
      <c r="AT10" s="66" t="n">
        <v>3.6</v>
      </c>
      <c r="AU10" s="66" t="n">
        <v>0.6</v>
      </c>
      <c r="AV10" s="66" t="n">
        <v>2.9</v>
      </c>
      <c r="AW10" s="67" t="n">
        <v>37.89631</v>
      </c>
      <c r="AX10" s="62" t="n">
        <v>23.57143</v>
      </c>
      <c r="AY10" s="62" t="n">
        <v>10.35714</v>
      </c>
      <c r="AZ10" s="62" t="n">
        <v>1.025721</v>
      </c>
      <c r="BA10" s="62" t="n">
        <v>15.36216</v>
      </c>
      <c r="BB10" s="62" t="n">
        <v>3.950271</v>
      </c>
      <c r="BC10" s="62" t="n">
        <v>2.206002</v>
      </c>
      <c r="BD10" s="62" t="n">
        <v>2.432588</v>
      </c>
    </row>
    <row r="11" s="29" customFormat="true" ht="11.25" hidden="false" customHeight="false" outlineLevel="0" collapsed="false">
      <c r="A11" s="71" t="s">
        <v>437</v>
      </c>
      <c r="B11" s="58"/>
      <c r="C11" s="58" t="n">
        <v>1</v>
      </c>
      <c r="D11" s="58"/>
      <c r="E11" s="29" t="s">
        <v>350</v>
      </c>
      <c r="F11" s="29" t="s">
        <v>429</v>
      </c>
      <c r="G11" s="66" t="n">
        <v>45.04</v>
      </c>
      <c r="H11" s="66" t="n">
        <v>15.33</v>
      </c>
      <c r="I11" s="66" t="n">
        <v>11.96</v>
      </c>
      <c r="J11" s="66" t="n">
        <v>0.141</v>
      </c>
      <c r="K11" s="66" t="n">
        <v>4.64</v>
      </c>
      <c r="L11" s="66" t="n">
        <v>8.5</v>
      </c>
      <c r="M11" s="66" t="n">
        <v>3.68</v>
      </c>
      <c r="N11" s="66" t="n">
        <v>0.14</v>
      </c>
      <c r="O11" s="66" t="n">
        <v>1.217</v>
      </c>
      <c r="P11" s="66" t="n">
        <v>0.13</v>
      </c>
      <c r="Q11" s="66" t="n">
        <v>7.91</v>
      </c>
      <c r="R11" s="70" t="n">
        <v>23</v>
      </c>
      <c r="S11" s="70" t="n">
        <v>39</v>
      </c>
      <c r="T11" s="70" t="n">
        <v>78</v>
      </c>
      <c r="U11" s="70" t="n">
        <v>255.418793</v>
      </c>
      <c r="V11" s="70" t="n">
        <v>69.370016</v>
      </c>
      <c r="W11" s="70" t="n">
        <v>34.385089</v>
      </c>
      <c r="X11" s="70" t="n">
        <v>32.56672</v>
      </c>
      <c r="Y11" s="66" t="n">
        <v>17.79355</v>
      </c>
      <c r="Z11" s="66" t="n">
        <v>0.95209</v>
      </c>
      <c r="AA11" s="70" t="n">
        <v>10</v>
      </c>
      <c r="AB11" s="70" t="n">
        <v>161</v>
      </c>
      <c r="AC11" s="66" t="n">
        <v>1.426281</v>
      </c>
      <c r="AD11" s="66" t="n">
        <v>3.956144</v>
      </c>
      <c r="AE11" s="66" t="n">
        <v>0.05</v>
      </c>
      <c r="AF11" s="66" t="n">
        <v>7.639371</v>
      </c>
      <c r="AG11" s="66" t="n">
        <v>19.239537</v>
      </c>
      <c r="AH11" s="66" t="n">
        <v>2.539387</v>
      </c>
      <c r="AI11" s="66" t="n">
        <v>12.567126</v>
      </c>
      <c r="AJ11" s="66" t="n">
        <v>3.022853</v>
      </c>
      <c r="AK11" s="66" t="n">
        <v>1.151157</v>
      </c>
      <c r="AL11" s="66" t="n">
        <v>3.84236685</v>
      </c>
      <c r="AM11" s="66" t="n">
        <v>0.663556</v>
      </c>
      <c r="AN11" s="66" t="n">
        <v>4.07313</v>
      </c>
      <c r="AO11" s="66" t="n">
        <v>0.81974655</v>
      </c>
      <c r="AP11" s="66" t="n">
        <v>2.570206275</v>
      </c>
      <c r="AQ11" s="66" t="n">
        <v>0.376251525</v>
      </c>
      <c r="AR11" s="66" t="n">
        <v>2.331303975</v>
      </c>
      <c r="AS11" s="66" t="n">
        <v>0.356913</v>
      </c>
      <c r="AT11" s="66" t="n">
        <v>2.287779</v>
      </c>
      <c r="AU11" s="66" t="n">
        <v>0.256792</v>
      </c>
      <c r="AV11" s="66" t="n">
        <v>0.891317</v>
      </c>
      <c r="AW11" s="67" t="n">
        <v>43.46598</v>
      </c>
      <c r="AX11" s="62" t="n">
        <v>7</v>
      </c>
      <c r="AY11" s="62" t="n">
        <v>3.391304</v>
      </c>
      <c r="AZ11" s="62" t="n">
        <v>1.032411</v>
      </c>
      <c r="BA11" s="62" t="n">
        <v>2.352004</v>
      </c>
      <c r="BB11" s="62" t="n">
        <v>1.633163</v>
      </c>
      <c r="BC11" s="62" t="n">
        <v>1.363366</v>
      </c>
      <c r="BD11" s="62" t="n">
        <v>1.885235</v>
      </c>
    </row>
    <row r="12" s="29" customFormat="true" ht="11.25" hidden="false" customHeight="false" outlineLevel="0" collapsed="false">
      <c r="A12" s="71" t="s">
        <v>439</v>
      </c>
      <c r="B12" s="58"/>
      <c r="C12" s="58" t="n">
        <v>1</v>
      </c>
      <c r="D12" s="58"/>
      <c r="E12" s="29" t="s">
        <v>354</v>
      </c>
      <c r="F12" s="60" t="s">
        <v>429</v>
      </c>
      <c r="G12" s="66" t="n">
        <v>53.31</v>
      </c>
      <c r="H12" s="66" t="n">
        <v>13.31</v>
      </c>
      <c r="I12" s="66" t="n">
        <v>13.38</v>
      </c>
      <c r="J12" s="66" t="n">
        <v>0.16</v>
      </c>
      <c r="K12" s="66" t="n">
        <v>2.5</v>
      </c>
      <c r="L12" s="66" t="n">
        <v>4.43</v>
      </c>
      <c r="M12" s="66" t="n">
        <v>4.88</v>
      </c>
      <c r="N12" s="66" t="n">
        <v>0.17</v>
      </c>
      <c r="O12" s="66" t="n">
        <v>1.88</v>
      </c>
      <c r="P12" s="66" t="n">
        <v>0.45</v>
      </c>
      <c r="Q12" s="66" t="n">
        <v>5.77</v>
      </c>
      <c r="R12" s="70" t="n">
        <v>44</v>
      </c>
      <c r="S12" s="70" t="n">
        <v>26</v>
      </c>
      <c r="T12" s="70" t="n">
        <v>215</v>
      </c>
      <c r="U12" s="70" t="n">
        <v>82</v>
      </c>
      <c r="V12" s="70" t="n">
        <v>10</v>
      </c>
      <c r="W12" s="70" t="n">
        <v>20.556829</v>
      </c>
      <c r="X12" s="70" t="n">
        <v>7.5</v>
      </c>
      <c r="Y12" s="66" t="n">
        <v>20.5331</v>
      </c>
      <c r="Z12" s="66" t="n">
        <v>1.194178</v>
      </c>
      <c r="AA12" s="70" t="n">
        <v>62</v>
      </c>
      <c r="AB12" s="70" t="n">
        <v>273</v>
      </c>
      <c r="AC12" s="66" t="n">
        <v>3.638985</v>
      </c>
      <c r="AD12" s="66" t="n">
        <v>12.640986</v>
      </c>
      <c r="AE12" s="66" t="n">
        <v>0.25</v>
      </c>
      <c r="AF12" s="66" t="n">
        <v>22.103386</v>
      </c>
      <c r="AG12" s="66" t="n">
        <v>51.643328</v>
      </c>
      <c r="AH12" s="66" t="n">
        <v>6.3742428825</v>
      </c>
      <c r="AI12" s="66" t="n">
        <v>29.313293</v>
      </c>
      <c r="AJ12" s="66" t="n">
        <v>6.763604</v>
      </c>
      <c r="AK12" s="66" t="n">
        <v>1.899092</v>
      </c>
      <c r="AL12" s="66" t="n">
        <v>6.7633192</v>
      </c>
      <c r="AM12" s="66" t="n">
        <v>1.06341</v>
      </c>
      <c r="AN12" s="66" t="n">
        <v>6.47827425</v>
      </c>
      <c r="AO12" s="66" t="n">
        <v>1.3707588</v>
      </c>
      <c r="AP12" s="66" t="n">
        <v>3.744864</v>
      </c>
      <c r="AQ12" s="66" t="n">
        <v>0.591082</v>
      </c>
      <c r="AR12" s="66" t="n">
        <v>3.504066</v>
      </c>
      <c r="AS12" s="66" t="n">
        <v>0.541925</v>
      </c>
      <c r="AT12" s="66" t="n">
        <v>4.692078</v>
      </c>
      <c r="AU12" s="66" t="n">
        <v>0.663676</v>
      </c>
      <c r="AV12" s="66" t="n">
        <v>3.105326</v>
      </c>
      <c r="AW12" s="67" t="n">
        <v>27.01935</v>
      </c>
      <c r="AX12" s="62" t="n">
        <v>6.204545</v>
      </c>
      <c r="AY12" s="62" t="n">
        <v>4.886364</v>
      </c>
      <c r="AZ12" s="62" t="n">
        <v>0.8592721</v>
      </c>
      <c r="BA12" s="62" t="n">
        <v>4.529233</v>
      </c>
      <c r="BB12" s="62" t="n">
        <v>2.110516</v>
      </c>
      <c r="BC12" s="62" t="n">
        <v>1.597775</v>
      </c>
      <c r="BD12" s="62" t="n">
        <v>2.063877</v>
      </c>
    </row>
    <row r="13" s="29" customFormat="true" ht="11.25" hidden="false" customHeight="false" outlineLevel="0" collapsed="false">
      <c r="A13" s="71" t="s">
        <v>440</v>
      </c>
      <c r="B13" s="58"/>
      <c r="C13" s="58" t="n">
        <v>2</v>
      </c>
      <c r="D13" s="58"/>
      <c r="E13" s="29" t="s">
        <v>159</v>
      </c>
      <c r="F13" s="29" t="s">
        <v>441</v>
      </c>
      <c r="G13" s="66" t="n">
        <v>57.82</v>
      </c>
      <c r="H13" s="66" t="n">
        <v>16.98</v>
      </c>
      <c r="I13" s="66" t="n">
        <v>7.54</v>
      </c>
      <c r="J13" s="66" t="n">
        <v>0.085</v>
      </c>
      <c r="K13" s="66" t="n">
        <v>2.04</v>
      </c>
      <c r="L13" s="66" t="n">
        <v>4.29</v>
      </c>
      <c r="M13" s="66" t="n">
        <v>4.06</v>
      </c>
      <c r="N13" s="66" t="n">
        <v>1.09</v>
      </c>
      <c r="O13" s="66" t="n">
        <v>1.546</v>
      </c>
      <c r="P13" s="66" t="n">
        <v>0.31</v>
      </c>
      <c r="Q13" s="66" t="n">
        <v>3.86</v>
      </c>
      <c r="R13" s="70" t="n">
        <v>41</v>
      </c>
      <c r="S13" s="70" t="n">
        <v>17</v>
      </c>
      <c r="T13" s="70" t="n">
        <v>258</v>
      </c>
      <c r="U13" s="70" t="n">
        <v>103</v>
      </c>
      <c r="V13" s="70" t="n">
        <v>10</v>
      </c>
      <c r="W13" s="70" t="n">
        <v>24.087966</v>
      </c>
      <c r="X13" s="70" t="n">
        <v>10</v>
      </c>
      <c r="Y13" s="66" t="n">
        <v>24.620583</v>
      </c>
      <c r="Z13" s="66" t="n">
        <v>1.080675</v>
      </c>
      <c r="AA13" s="70" t="n">
        <v>278</v>
      </c>
      <c r="AB13" s="70" t="n">
        <v>275</v>
      </c>
      <c r="AC13" s="66" t="n">
        <v>24.991329</v>
      </c>
      <c r="AD13" s="66" t="n">
        <v>18.646021</v>
      </c>
      <c r="AE13" s="66" t="n">
        <v>0.25</v>
      </c>
      <c r="AF13" s="66" t="n">
        <v>35.147373</v>
      </c>
      <c r="AG13" s="66" t="n">
        <v>74.389892</v>
      </c>
      <c r="AH13" s="66" t="n">
        <v>9.819295</v>
      </c>
      <c r="AI13" s="66" t="n">
        <v>39.154407</v>
      </c>
      <c r="AJ13" s="66" t="n">
        <v>8.504806</v>
      </c>
      <c r="AK13" s="66" t="n">
        <v>2.080756</v>
      </c>
      <c r="AL13" s="66" t="n">
        <v>8.129509</v>
      </c>
      <c r="AM13" s="66" t="n">
        <v>1.299356</v>
      </c>
      <c r="AN13" s="66" t="n">
        <v>7.441045</v>
      </c>
      <c r="AO13" s="66" t="n">
        <v>1.5061832</v>
      </c>
      <c r="AP13" s="66" t="n">
        <v>4.50447375</v>
      </c>
      <c r="AQ13" s="66" t="n">
        <v>0.684907</v>
      </c>
      <c r="AR13" s="66" t="n">
        <v>4.223383</v>
      </c>
      <c r="AS13" s="66" t="n">
        <v>0.621725</v>
      </c>
      <c r="AT13" s="66" t="n">
        <v>7.517583</v>
      </c>
      <c r="AU13" s="66" t="n">
        <v>1.035887</v>
      </c>
      <c r="AV13" s="66" t="n">
        <v>3.755397</v>
      </c>
      <c r="AW13" s="67" t="n">
        <v>34.90139</v>
      </c>
      <c r="AX13" s="62" t="n">
        <v>6.707317</v>
      </c>
      <c r="AY13" s="62" t="n">
        <v>6.292683</v>
      </c>
      <c r="AZ13" s="62" t="n">
        <v>0.7649486</v>
      </c>
      <c r="BA13" s="62" t="n">
        <v>5.974662</v>
      </c>
      <c r="BB13" s="62" t="n">
        <v>2.669619</v>
      </c>
      <c r="BC13" s="62" t="n">
        <v>1.593731</v>
      </c>
      <c r="BD13" s="62" t="n">
        <v>1.69114</v>
      </c>
    </row>
    <row r="14" s="29" customFormat="true" ht="11.25" hidden="false" customHeight="false" outlineLevel="0" collapsed="false">
      <c r="A14" s="71" t="s">
        <v>442</v>
      </c>
      <c r="B14" s="58"/>
      <c r="C14" s="58" t="n">
        <v>2</v>
      </c>
      <c r="D14" s="58"/>
      <c r="E14" s="29" t="s">
        <v>159</v>
      </c>
      <c r="F14" s="29" t="s">
        <v>441</v>
      </c>
      <c r="G14" s="66" t="n">
        <v>58.64</v>
      </c>
      <c r="H14" s="66" t="n">
        <v>16.34</v>
      </c>
      <c r="I14" s="66" t="n">
        <v>9.61</v>
      </c>
      <c r="J14" s="66" t="n">
        <v>0.116</v>
      </c>
      <c r="K14" s="66" t="n">
        <v>1.83</v>
      </c>
      <c r="L14" s="66" t="n">
        <v>3.44</v>
      </c>
      <c r="M14" s="66" t="n">
        <v>4.47</v>
      </c>
      <c r="N14" s="66" t="n">
        <v>0.73</v>
      </c>
      <c r="O14" s="66" t="n">
        <v>1.453</v>
      </c>
      <c r="P14" s="66" t="n">
        <v>0.3</v>
      </c>
      <c r="Q14" s="66" t="n">
        <v>3.28</v>
      </c>
      <c r="R14" s="70" t="n">
        <v>38</v>
      </c>
      <c r="S14" s="70" t="n">
        <v>15</v>
      </c>
      <c r="T14" s="70" t="n">
        <v>243</v>
      </c>
      <c r="U14" s="70" t="n">
        <v>92</v>
      </c>
      <c r="V14" s="70" t="n">
        <v>10</v>
      </c>
      <c r="W14" s="70" t="n">
        <v>25.259431</v>
      </c>
      <c r="X14" s="70" t="n">
        <v>10</v>
      </c>
      <c r="Y14" s="66" t="n">
        <v>24.277657</v>
      </c>
      <c r="Z14" s="66" t="n">
        <v>0.5</v>
      </c>
      <c r="AA14" s="70" t="n">
        <v>265</v>
      </c>
      <c r="AB14" s="70" t="n">
        <v>240</v>
      </c>
      <c r="AC14" s="66" t="n">
        <v>19.261929</v>
      </c>
      <c r="AD14" s="66" t="n">
        <v>18.808342</v>
      </c>
      <c r="AE14" s="66" t="n">
        <v>0.25</v>
      </c>
      <c r="AF14" s="66" t="n">
        <v>33.223776</v>
      </c>
      <c r="AG14" s="66" t="n">
        <v>71.631487</v>
      </c>
      <c r="AH14" s="66" t="n">
        <v>9.377488</v>
      </c>
      <c r="AI14" s="66" t="n">
        <v>38.018585</v>
      </c>
      <c r="AJ14" s="66" t="n">
        <v>8.18273</v>
      </c>
      <c r="AK14" s="66" t="n">
        <v>1.954842</v>
      </c>
      <c r="AL14" s="66" t="n">
        <v>7.887399</v>
      </c>
      <c r="AM14" s="66" t="n">
        <v>1.271374</v>
      </c>
      <c r="AN14" s="66" t="n">
        <v>7.350458</v>
      </c>
      <c r="AO14" s="66" t="n">
        <v>1.44572425</v>
      </c>
      <c r="AP14" s="66" t="n">
        <v>4.36836645</v>
      </c>
      <c r="AQ14" s="66" t="n">
        <v>0.656496</v>
      </c>
      <c r="AR14" s="66" t="n">
        <v>4.094613</v>
      </c>
      <c r="AS14" s="66" t="n">
        <v>0.599305</v>
      </c>
      <c r="AT14" s="66" t="n">
        <v>7.290557</v>
      </c>
      <c r="AU14" s="66" t="n">
        <v>0.993849</v>
      </c>
      <c r="AV14" s="66" t="n">
        <v>3.648607</v>
      </c>
      <c r="AW14" s="67" t="n">
        <v>27.39534</v>
      </c>
      <c r="AX14" s="62" t="n">
        <v>6.31579</v>
      </c>
      <c r="AY14" s="62" t="n">
        <v>6.394737</v>
      </c>
      <c r="AZ14" s="62" t="n">
        <v>0.742067</v>
      </c>
      <c r="BA14" s="62" t="n">
        <v>5.826088</v>
      </c>
      <c r="BB14" s="62" t="n">
        <v>2.621739</v>
      </c>
      <c r="BC14" s="62" t="n">
        <v>1.595845</v>
      </c>
      <c r="BD14" s="62" t="n">
        <v>1.627701</v>
      </c>
    </row>
    <row r="15" s="29" customFormat="true" ht="11.25" hidden="false" customHeight="false" outlineLevel="0" collapsed="false">
      <c r="A15" s="71" t="s">
        <v>443</v>
      </c>
      <c r="B15" s="58"/>
      <c r="C15" s="58" t="n">
        <v>2</v>
      </c>
      <c r="D15" s="58"/>
      <c r="E15" s="29" t="s">
        <v>444</v>
      </c>
      <c r="F15" s="29" t="s">
        <v>441</v>
      </c>
      <c r="G15" s="66" t="n">
        <v>57.71</v>
      </c>
      <c r="H15" s="66" t="n">
        <v>15.38</v>
      </c>
      <c r="I15" s="66" t="n">
        <v>6.42</v>
      </c>
      <c r="J15" s="66" t="n">
        <v>0.085</v>
      </c>
      <c r="K15" s="66" t="n">
        <v>3.05</v>
      </c>
      <c r="L15" s="66" t="n">
        <v>5.23</v>
      </c>
      <c r="M15" s="66" t="n">
        <v>3.65</v>
      </c>
      <c r="N15" s="66" t="n">
        <v>1.46</v>
      </c>
      <c r="O15" s="66" t="n">
        <v>0.744</v>
      </c>
      <c r="P15" s="66" t="n">
        <v>0.13</v>
      </c>
      <c r="Q15" s="66" t="n">
        <v>5.48</v>
      </c>
      <c r="R15" s="70" t="n">
        <v>15</v>
      </c>
      <c r="S15" s="70" t="n">
        <v>15</v>
      </c>
      <c r="T15" s="70" t="n">
        <v>124</v>
      </c>
      <c r="U15" s="70" t="n">
        <v>112</v>
      </c>
      <c r="V15" s="70" t="n">
        <v>96.06229</v>
      </c>
      <c r="W15" s="70" t="n">
        <v>20.656687</v>
      </c>
      <c r="X15" s="70" t="n">
        <v>50.697796377403</v>
      </c>
      <c r="Y15" s="66" t="n">
        <v>20.571094</v>
      </c>
      <c r="Z15" s="66" t="n">
        <v>1.037315</v>
      </c>
      <c r="AA15" s="70" t="n">
        <v>299</v>
      </c>
      <c r="AB15" s="70" t="n">
        <v>267</v>
      </c>
      <c r="AC15" s="66" t="n">
        <v>31.834103</v>
      </c>
      <c r="AD15" s="66" t="n">
        <v>7.870044</v>
      </c>
      <c r="AE15" s="66" t="n">
        <v>1.020891</v>
      </c>
      <c r="AF15" s="66" t="n">
        <v>18.177908</v>
      </c>
      <c r="AG15" s="66" t="n">
        <v>35.735987</v>
      </c>
      <c r="AH15" s="66" t="n">
        <v>4.391321</v>
      </c>
      <c r="AI15" s="66" t="n">
        <v>16.98877</v>
      </c>
      <c r="AJ15" s="66" t="n">
        <v>3.411628</v>
      </c>
      <c r="AK15" s="66" t="n">
        <v>1.030699</v>
      </c>
      <c r="AL15" s="66" t="n">
        <v>3.212892</v>
      </c>
      <c r="AM15" s="66" t="n">
        <v>0.488587</v>
      </c>
      <c r="AN15" s="66" t="n">
        <v>2.824235</v>
      </c>
      <c r="AO15" s="66" t="n">
        <v>0.5567</v>
      </c>
      <c r="AP15" s="66" t="n">
        <v>1.67780445</v>
      </c>
      <c r="AQ15" s="66" t="n">
        <v>0.251795</v>
      </c>
      <c r="AR15" s="66" t="n">
        <v>1.569627</v>
      </c>
      <c r="AS15" s="66" t="n">
        <v>0.220644</v>
      </c>
      <c r="AT15" s="66" t="n">
        <v>3.764138</v>
      </c>
      <c r="AU15" s="66" t="n">
        <v>0.406429</v>
      </c>
      <c r="AV15" s="66" t="n">
        <v>2.44099</v>
      </c>
      <c r="AW15" s="67" t="n">
        <v>48.49503</v>
      </c>
      <c r="AX15" s="62" t="n">
        <v>17.8</v>
      </c>
      <c r="AY15" s="62" t="n">
        <v>8.266666</v>
      </c>
      <c r="AZ15" s="62" t="n">
        <v>0.9517685</v>
      </c>
      <c r="BA15" s="62" t="n">
        <v>8.306055</v>
      </c>
      <c r="BB15" s="62" t="n">
        <v>3.441776</v>
      </c>
      <c r="BC15" s="62" t="n">
        <v>1.691385</v>
      </c>
      <c r="BD15" s="62" t="n">
        <v>2.600672</v>
      </c>
    </row>
    <row r="16" s="29" customFormat="true" ht="11.25" hidden="false" customHeight="false" outlineLevel="0" collapsed="false">
      <c r="A16" s="68" t="s">
        <v>445</v>
      </c>
      <c r="B16" s="69"/>
      <c r="C16" s="69" t="n">
        <v>2</v>
      </c>
      <c r="D16" s="69"/>
      <c r="E16" s="60" t="s">
        <v>350</v>
      </c>
      <c r="F16" s="60" t="s">
        <v>441</v>
      </c>
      <c r="G16" s="66" t="n">
        <v>51.7</v>
      </c>
      <c r="H16" s="66" t="n">
        <v>17.81</v>
      </c>
      <c r="I16" s="66" t="n">
        <v>7.16</v>
      </c>
      <c r="J16" s="66" t="n">
        <v>0.109</v>
      </c>
      <c r="K16" s="66" t="n">
        <v>4.02</v>
      </c>
      <c r="L16" s="66" t="n">
        <v>7.63</v>
      </c>
      <c r="M16" s="66" t="n">
        <v>4.69</v>
      </c>
      <c r="N16" s="66" t="n">
        <v>0.2</v>
      </c>
      <c r="O16" s="66" t="n">
        <v>0.763</v>
      </c>
      <c r="P16" s="66" t="n">
        <v>0.1</v>
      </c>
      <c r="Q16" s="66" t="n">
        <v>5.85</v>
      </c>
      <c r="R16" s="70" t="n">
        <v>14</v>
      </c>
      <c r="S16" s="70" t="n">
        <v>21</v>
      </c>
      <c r="T16" s="70" t="n">
        <v>74</v>
      </c>
      <c r="U16" s="70" t="n">
        <v>140</v>
      </c>
      <c r="V16" s="70" t="n">
        <v>71.866216</v>
      </c>
      <c r="W16" s="70" t="n">
        <v>31.979222</v>
      </c>
      <c r="X16" s="70" t="n">
        <v>91.6589200933663</v>
      </c>
      <c r="Y16" s="66" t="n">
        <v>15.042637</v>
      </c>
      <c r="Z16" s="66" t="n">
        <v>1.381943</v>
      </c>
      <c r="AA16" s="70" t="n">
        <v>25</v>
      </c>
      <c r="AB16" s="70" t="n">
        <v>508</v>
      </c>
      <c r="AC16" s="66" t="n">
        <v>1</v>
      </c>
      <c r="AD16" s="66" t="n">
        <v>7.951866</v>
      </c>
      <c r="AE16" s="66" t="n">
        <v>0.25</v>
      </c>
      <c r="AF16" s="66" t="n">
        <v>10.475523</v>
      </c>
      <c r="AG16" s="66" t="n">
        <v>23.788274</v>
      </c>
      <c r="AH16" s="66" t="n">
        <v>2.748835</v>
      </c>
      <c r="AI16" s="66" t="n">
        <v>11.69383975</v>
      </c>
      <c r="AJ16" s="66" t="n">
        <v>2.719233</v>
      </c>
      <c r="AK16" s="66" t="n">
        <v>0.825604</v>
      </c>
      <c r="AL16" s="66" t="n">
        <v>2.804862</v>
      </c>
      <c r="AM16" s="66" t="n">
        <v>0.477271</v>
      </c>
      <c r="AN16" s="66" t="n">
        <v>2.6453</v>
      </c>
      <c r="AO16" s="66" t="n">
        <v>0.5579057925</v>
      </c>
      <c r="AP16" s="66" t="n">
        <v>1.636461</v>
      </c>
      <c r="AQ16" s="66" t="n">
        <v>0.241927</v>
      </c>
      <c r="AR16" s="66" t="n">
        <v>1.411693</v>
      </c>
      <c r="AS16" s="66" t="n">
        <v>0.222813</v>
      </c>
      <c r="AT16" s="66" t="n">
        <v>2.416199</v>
      </c>
      <c r="AU16" s="66" t="n">
        <v>0.306089</v>
      </c>
      <c r="AV16" s="66" t="n">
        <v>1.175845</v>
      </c>
      <c r="AW16" s="67" t="n">
        <v>52.66996</v>
      </c>
      <c r="AX16" s="62" t="n">
        <v>36.28571</v>
      </c>
      <c r="AY16" s="62" t="n">
        <v>5.285714</v>
      </c>
      <c r="AZ16" s="62" t="n">
        <v>0.9194714</v>
      </c>
      <c r="BA16" s="62" t="n">
        <v>5.331418</v>
      </c>
      <c r="BB16" s="62" t="n">
        <v>2.487341</v>
      </c>
      <c r="BC16" s="62" t="n">
        <v>1.642767</v>
      </c>
      <c r="BD16" s="62" t="n">
        <v>1.245046</v>
      </c>
    </row>
    <row r="17" s="29" customFormat="true" ht="11.25" hidden="false" customHeight="false" outlineLevel="0" collapsed="false">
      <c r="A17" s="71" t="s">
        <v>446</v>
      </c>
      <c r="B17" s="58"/>
      <c r="C17" s="58" t="n">
        <v>2</v>
      </c>
      <c r="D17" s="58"/>
      <c r="E17" s="29" t="s">
        <v>350</v>
      </c>
      <c r="F17" s="29" t="s">
        <v>441</v>
      </c>
      <c r="G17" s="66" t="n">
        <v>49.65</v>
      </c>
      <c r="H17" s="66" t="n">
        <v>18.49</v>
      </c>
      <c r="I17" s="66" t="n">
        <v>9</v>
      </c>
      <c r="J17" s="66" t="n">
        <v>0.084</v>
      </c>
      <c r="K17" s="66" t="n">
        <v>5.26</v>
      </c>
      <c r="L17" s="66" t="n">
        <v>5.18</v>
      </c>
      <c r="M17" s="66" t="n">
        <v>4.05</v>
      </c>
      <c r="N17" s="66" t="n">
        <v>0.92</v>
      </c>
      <c r="O17" s="66" t="n">
        <v>0.949</v>
      </c>
      <c r="P17" s="66" t="n">
        <v>0.13</v>
      </c>
      <c r="Q17" s="66" t="n">
        <v>5.34</v>
      </c>
      <c r="R17" s="70" t="n">
        <v>15</v>
      </c>
      <c r="S17" s="70" t="n">
        <v>24</v>
      </c>
      <c r="T17" s="70" t="n">
        <v>71</v>
      </c>
      <c r="U17" s="70" t="n">
        <v>207</v>
      </c>
      <c r="V17" s="70" t="n">
        <v>10</v>
      </c>
      <c r="W17" s="70" t="n">
        <v>26.522579</v>
      </c>
      <c r="X17" s="70" t="n">
        <v>22</v>
      </c>
      <c r="Y17" s="66" t="n">
        <v>22.17346</v>
      </c>
      <c r="Z17" s="66" t="n">
        <v>1.191622</v>
      </c>
      <c r="AA17" s="70" t="n">
        <v>244</v>
      </c>
      <c r="AB17" s="70" t="n">
        <v>354</v>
      </c>
      <c r="AC17" s="66" t="n">
        <v>16.100155</v>
      </c>
      <c r="AD17" s="66" t="n">
        <v>6.470052</v>
      </c>
      <c r="AE17" s="66" t="n">
        <v>0.624231</v>
      </c>
      <c r="AF17" s="66" t="n">
        <v>11.562344</v>
      </c>
      <c r="AG17" s="66" t="n">
        <v>27.06337</v>
      </c>
      <c r="AH17" s="66" t="n">
        <v>3.438992</v>
      </c>
      <c r="AI17" s="66" t="n">
        <v>14.542279</v>
      </c>
      <c r="AJ17" s="66" t="n">
        <v>3.0931</v>
      </c>
      <c r="AK17" s="66" t="n">
        <v>1.127295</v>
      </c>
      <c r="AL17" s="66" t="n">
        <v>2.892609</v>
      </c>
      <c r="AM17" s="66" t="n">
        <v>0.541877</v>
      </c>
      <c r="AN17" s="66" t="n">
        <v>3.277282</v>
      </c>
      <c r="AO17" s="66" t="n">
        <v>0.63649926</v>
      </c>
      <c r="AP17" s="66" t="n">
        <v>1.88443</v>
      </c>
      <c r="AQ17" s="66" t="n">
        <v>0.27796</v>
      </c>
      <c r="AR17" s="66" t="n">
        <v>1.730808</v>
      </c>
      <c r="AS17" s="66" t="n">
        <v>0.275965</v>
      </c>
      <c r="AT17" s="66" t="n">
        <v>2.101965</v>
      </c>
      <c r="AU17" s="66" t="n">
        <v>0.405926</v>
      </c>
      <c r="AV17" s="66" t="n">
        <v>1.059542</v>
      </c>
      <c r="AW17" s="67" t="n">
        <v>53.66971</v>
      </c>
      <c r="AX17" s="62" t="n">
        <v>23.6</v>
      </c>
      <c r="AY17" s="62" t="n">
        <v>4.733333</v>
      </c>
      <c r="AZ17" s="62" t="n">
        <v>1.156043</v>
      </c>
      <c r="BA17" s="62" t="n">
        <v>4.793054</v>
      </c>
      <c r="BB17" s="62" t="n">
        <v>2.41514</v>
      </c>
      <c r="BC17" s="62" t="n">
        <v>1.381939</v>
      </c>
      <c r="BD17" s="62" t="n">
        <v>1.374271</v>
      </c>
    </row>
    <row r="18" s="29" customFormat="true" ht="11.25" hidden="false" customHeight="false" outlineLevel="0" collapsed="false">
      <c r="A18" s="71" t="s">
        <v>447</v>
      </c>
      <c r="B18" s="58"/>
      <c r="C18" s="58" t="n">
        <v>2</v>
      </c>
      <c r="D18" s="58"/>
      <c r="E18" s="29" t="s">
        <v>354</v>
      </c>
      <c r="F18" s="29" t="s">
        <v>441</v>
      </c>
      <c r="G18" s="66" t="n">
        <v>54.18</v>
      </c>
      <c r="H18" s="66" t="n">
        <v>13.57</v>
      </c>
      <c r="I18" s="66" t="n">
        <v>18.83</v>
      </c>
      <c r="J18" s="66" t="n">
        <v>0.105</v>
      </c>
      <c r="K18" s="66" t="n">
        <v>4.66</v>
      </c>
      <c r="L18" s="66" t="n">
        <v>0.51</v>
      </c>
      <c r="M18" s="66" t="n">
        <v>0.05</v>
      </c>
      <c r="N18" s="66" t="n">
        <v>0.89</v>
      </c>
      <c r="O18" s="66" t="n">
        <v>1.703</v>
      </c>
      <c r="P18" s="66" t="n">
        <v>0.38</v>
      </c>
      <c r="Q18" s="66" t="n">
        <v>4</v>
      </c>
      <c r="R18" s="70" t="n">
        <v>35</v>
      </c>
      <c r="S18" s="70" t="n">
        <v>25</v>
      </c>
      <c r="T18" s="70" t="n">
        <v>145</v>
      </c>
      <c r="U18" s="70" t="n">
        <v>105</v>
      </c>
      <c r="V18" s="70" t="n">
        <v>10</v>
      </c>
      <c r="W18" s="70" t="n">
        <v>28.215289</v>
      </c>
      <c r="X18" s="70" t="n">
        <v>10</v>
      </c>
      <c r="Y18" s="66" t="n">
        <v>23.368705</v>
      </c>
      <c r="Z18" s="66" t="n">
        <v>1.188388</v>
      </c>
      <c r="AA18" s="70" t="n">
        <v>152</v>
      </c>
      <c r="AB18" s="70" t="n">
        <v>15</v>
      </c>
      <c r="AC18" s="66" t="n">
        <v>18.718865</v>
      </c>
      <c r="AD18" s="66" t="n">
        <v>10.445775</v>
      </c>
      <c r="AE18" s="66" t="n">
        <v>0.25</v>
      </c>
      <c r="AF18" s="66" t="n">
        <v>20.147665</v>
      </c>
      <c r="AG18" s="66" t="n">
        <v>49.406056</v>
      </c>
      <c r="AH18" s="66" t="n">
        <v>6.184974</v>
      </c>
      <c r="AI18" s="66" t="n">
        <v>28.04009</v>
      </c>
      <c r="AJ18" s="66" t="n">
        <v>6.281624</v>
      </c>
      <c r="AK18" s="66" t="n">
        <v>1.509847</v>
      </c>
      <c r="AL18" s="66" t="n">
        <v>6.722525</v>
      </c>
      <c r="AM18" s="66" t="n">
        <v>1.259123</v>
      </c>
      <c r="AN18" s="66" t="n">
        <v>7.223607</v>
      </c>
      <c r="AO18" s="66" t="n">
        <v>1.37897838</v>
      </c>
      <c r="AP18" s="66" t="n">
        <v>4.12367</v>
      </c>
      <c r="AQ18" s="66" t="n">
        <v>0.576322</v>
      </c>
      <c r="AR18" s="66" t="n">
        <v>3.543935</v>
      </c>
      <c r="AS18" s="66" t="n">
        <v>0.553307</v>
      </c>
      <c r="AT18" s="66" t="n">
        <v>4.230792</v>
      </c>
      <c r="AU18" s="66" t="n">
        <v>0.655932</v>
      </c>
      <c r="AV18" s="66" t="n">
        <v>2.117724</v>
      </c>
      <c r="AW18" s="67" t="n">
        <v>32.90338</v>
      </c>
      <c r="AX18" s="62" t="n">
        <v>0.4285714</v>
      </c>
      <c r="AY18" s="62" t="n">
        <v>4.142857</v>
      </c>
      <c r="AZ18" s="62" t="n">
        <v>0.7106177</v>
      </c>
      <c r="BA18" s="62" t="n">
        <v>4.082934</v>
      </c>
      <c r="BB18" s="62" t="n">
        <v>2.071374</v>
      </c>
      <c r="BC18" s="62" t="n">
        <v>1.570374</v>
      </c>
      <c r="BD18" s="62" t="n">
        <v>1.701729</v>
      </c>
    </row>
    <row r="19" s="29" customFormat="true" ht="11.25" hidden="false" customHeight="false" outlineLevel="0" collapsed="false">
      <c r="A19" s="68" t="s">
        <v>448</v>
      </c>
      <c r="B19" s="69"/>
      <c r="C19" s="58" t="n">
        <v>14</v>
      </c>
      <c r="D19" s="69"/>
      <c r="E19" s="60" t="s">
        <v>449</v>
      </c>
      <c r="F19" s="60" t="s">
        <v>450</v>
      </c>
      <c r="G19" s="66" t="n">
        <v>65.03</v>
      </c>
      <c r="H19" s="66" t="n">
        <v>16.13</v>
      </c>
      <c r="I19" s="66" t="n">
        <v>4.16</v>
      </c>
      <c r="J19" s="66" t="n">
        <v>0.054</v>
      </c>
      <c r="K19" s="66" t="n">
        <v>1.4</v>
      </c>
      <c r="L19" s="66" t="n">
        <v>2.72</v>
      </c>
      <c r="M19" s="66" t="n">
        <v>4.52</v>
      </c>
      <c r="N19" s="66" t="n">
        <v>1.84</v>
      </c>
      <c r="O19" s="66" t="n">
        <v>0.38</v>
      </c>
      <c r="P19" s="66" t="n">
        <v>0.09</v>
      </c>
      <c r="Q19" s="66" t="n">
        <v>3.37</v>
      </c>
      <c r="R19" s="70" t="n">
        <v>5</v>
      </c>
      <c r="S19" s="70" t="n">
        <v>6</v>
      </c>
      <c r="T19" s="70" t="n">
        <v>89</v>
      </c>
      <c r="U19" s="70" t="n">
        <v>48</v>
      </c>
      <c r="V19" s="70" t="n">
        <v>63.716696</v>
      </c>
      <c r="W19" s="70" t="n">
        <v>12.555581</v>
      </c>
      <c r="X19" s="70" t="n">
        <v>22</v>
      </c>
      <c r="Y19" s="66" t="n">
        <v>23.463648</v>
      </c>
      <c r="Z19" s="66" t="n">
        <v>1.346553</v>
      </c>
      <c r="AA19" s="70" t="n">
        <v>370</v>
      </c>
      <c r="AB19" s="70" t="n">
        <v>268</v>
      </c>
      <c r="AC19" s="66" t="n">
        <v>49.964689</v>
      </c>
      <c r="AD19" s="66" t="n">
        <v>3.302538</v>
      </c>
      <c r="AE19" s="66" t="n">
        <v>0.875023</v>
      </c>
      <c r="AF19" s="66" t="n">
        <v>12.066573</v>
      </c>
      <c r="AG19" s="66" t="n">
        <v>22.840808</v>
      </c>
      <c r="AH19" s="66" t="n">
        <v>2.522393</v>
      </c>
      <c r="AI19" s="66" t="n">
        <v>8.944047</v>
      </c>
      <c r="AJ19" s="66" t="n">
        <v>1.703409</v>
      </c>
      <c r="AK19" s="66" t="n">
        <v>0.571145</v>
      </c>
      <c r="AL19" s="66" t="n">
        <v>1.335829</v>
      </c>
      <c r="AM19" s="66" t="n">
        <v>0.188219</v>
      </c>
      <c r="AN19" s="66" t="n">
        <v>0.863043</v>
      </c>
      <c r="AO19" s="66" t="n">
        <v>0.15486016</v>
      </c>
      <c r="AP19" s="66" t="n">
        <v>0.43829644</v>
      </c>
      <c r="AQ19" s="66" t="n">
        <v>0.063885888</v>
      </c>
      <c r="AR19" s="66" t="n">
        <v>0.394708</v>
      </c>
      <c r="AS19" s="66" t="n">
        <v>0.052434</v>
      </c>
      <c r="AT19" s="66" t="n">
        <v>2.461203</v>
      </c>
      <c r="AU19" s="66" t="n">
        <v>0.281008</v>
      </c>
      <c r="AV19" s="66" t="n">
        <v>2.139156</v>
      </c>
      <c r="AW19" s="67" t="n">
        <v>40.0089</v>
      </c>
      <c r="AX19" s="62" t="n">
        <v>53.6</v>
      </c>
      <c r="AY19" s="62" t="n">
        <v>17.8</v>
      </c>
      <c r="AZ19" s="62" t="n">
        <v>1.154574</v>
      </c>
      <c r="BA19" s="62" t="n">
        <v>22.1995</v>
      </c>
      <c r="BB19" s="62" t="n">
        <v>4.583545</v>
      </c>
      <c r="BC19" s="62" t="n">
        <v>2.842348</v>
      </c>
      <c r="BD19" s="62" t="n">
        <v>5.439643</v>
      </c>
    </row>
    <row r="20" s="29" customFormat="true" ht="11.25" hidden="false" customHeight="false" outlineLevel="0" collapsed="false">
      <c r="A20" s="71" t="s">
        <v>451</v>
      </c>
      <c r="B20" s="58"/>
      <c r="C20" s="58" t="n">
        <v>14</v>
      </c>
      <c r="D20" s="58"/>
      <c r="E20" s="29" t="s">
        <v>449</v>
      </c>
      <c r="F20" s="60" t="s">
        <v>450</v>
      </c>
      <c r="G20" s="66" t="n">
        <v>70.16</v>
      </c>
      <c r="H20" s="66" t="n">
        <v>14.21</v>
      </c>
      <c r="I20" s="66" t="n">
        <v>1.76</v>
      </c>
      <c r="J20" s="66" t="n">
        <v>0.07</v>
      </c>
      <c r="K20" s="66" t="n">
        <v>0.42</v>
      </c>
      <c r="L20" s="66" t="n">
        <v>3.24</v>
      </c>
      <c r="M20" s="66" t="n">
        <v>2.56</v>
      </c>
      <c r="N20" s="66" t="n">
        <v>3.47</v>
      </c>
      <c r="O20" s="66" t="n">
        <v>0.32</v>
      </c>
      <c r="P20" s="66" t="n">
        <v>0.14</v>
      </c>
      <c r="Q20" s="66" t="n">
        <v>3.71</v>
      </c>
      <c r="R20" s="70" t="n">
        <v>10</v>
      </c>
      <c r="S20" s="70" t="n">
        <v>5</v>
      </c>
      <c r="T20" s="70" t="n">
        <v>100</v>
      </c>
      <c r="U20" s="70" t="n">
        <v>39</v>
      </c>
      <c r="V20" s="70" t="n">
        <v>10</v>
      </c>
      <c r="W20" s="70" t="n">
        <v>0.5</v>
      </c>
      <c r="X20" s="70" t="n">
        <v>7.5</v>
      </c>
      <c r="Y20" s="66" t="n">
        <v>18.374858</v>
      </c>
      <c r="Z20" s="66" t="n">
        <v>0.5</v>
      </c>
      <c r="AA20" s="70" t="n">
        <v>644</v>
      </c>
      <c r="AB20" s="70" t="n">
        <v>178</v>
      </c>
      <c r="AC20" s="66" t="n">
        <v>77.899209</v>
      </c>
      <c r="AD20" s="66" t="n">
        <v>3.558789</v>
      </c>
      <c r="AE20" s="66" t="n">
        <v>1.403213</v>
      </c>
      <c r="AF20" s="66" t="n">
        <v>10.464637</v>
      </c>
      <c r="AG20" s="66" t="n">
        <v>20.346033</v>
      </c>
      <c r="AH20" s="66" t="n">
        <v>2.3128827775</v>
      </c>
      <c r="AI20" s="66" t="n">
        <v>9.158004</v>
      </c>
      <c r="AJ20" s="66" t="n">
        <v>1.827957</v>
      </c>
      <c r="AK20" s="66" t="n">
        <v>0.739051</v>
      </c>
      <c r="AL20" s="66" t="n">
        <v>1.6654902</v>
      </c>
      <c r="AM20" s="66" t="n">
        <v>0.228524</v>
      </c>
      <c r="AN20" s="66" t="n">
        <v>1.28024085</v>
      </c>
      <c r="AO20" s="66" t="n">
        <v>0.274569</v>
      </c>
      <c r="AP20" s="66" t="n">
        <v>0.804005</v>
      </c>
      <c r="AQ20" s="66" t="n">
        <v>0.115501</v>
      </c>
      <c r="AR20" s="66" t="n">
        <v>0.718112</v>
      </c>
      <c r="AS20" s="66" t="n">
        <v>0.096127</v>
      </c>
      <c r="AT20" s="66" t="n">
        <v>2.60265</v>
      </c>
      <c r="AU20" s="66" t="n">
        <v>0.256282</v>
      </c>
      <c r="AV20" s="66" t="n">
        <v>2.222455</v>
      </c>
      <c r="AW20" s="67" t="n">
        <v>32.10514</v>
      </c>
      <c r="AX20" s="62" t="n">
        <v>17.8</v>
      </c>
      <c r="AY20" s="62" t="n">
        <v>10</v>
      </c>
      <c r="AZ20" s="62" t="n">
        <v>1.294111</v>
      </c>
      <c r="BA20" s="62" t="n">
        <v>10.42077</v>
      </c>
      <c r="BB20" s="62" t="n">
        <v>3.689978</v>
      </c>
      <c r="BC20" s="62" t="n">
        <v>1.918762</v>
      </c>
      <c r="BD20" s="62" t="n">
        <v>5.230867</v>
      </c>
    </row>
    <row r="21" s="29" customFormat="true" ht="11.25" hidden="false" customHeight="false" outlineLevel="0" collapsed="false">
      <c r="A21" s="71" t="s">
        <v>452</v>
      </c>
      <c r="B21" s="58"/>
      <c r="C21" s="58" t="n">
        <v>3</v>
      </c>
      <c r="D21" s="58"/>
      <c r="E21" s="29" t="s">
        <v>223</v>
      </c>
      <c r="F21" s="29" t="s">
        <v>453</v>
      </c>
      <c r="G21" s="66" t="n">
        <v>49.74</v>
      </c>
      <c r="H21" s="66" t="n">
        <v>14.44</v>
      </c>
      <c r="I21" s="66" t="n">
        <v>12.03</v>
      </c>
      <c r="J21" s="66" t="n">
        <v>0.193</v>
      </c>
      <c r="K21" s="66" t="n">
        <v>5.76</v>
      </c>
      <c r="L21" s="66" t="n">
        <v>9.13</v>
      </c>
      <c r="M21" s="66" t="n">
        <v>2.83</v>
      </c>
      <c r="N21" s="66" t="n">
        <v>0.12</v>
      </c>
      <c r="O21" s="66" t="n">
        <v>1.155</v>
      </c>
      <c r="P21" s="66" t="n">
        <v>0.12</v>
      </c>
      <c r="Q21" s="66" t="n">
        <v>3.32</v>
      </c>
      <c r="R21" s="70" t="n">
        <v>20</v>
      </c>
      <c r="S21" s="70" t="n">
        <v>37</v>
      </c>
      <c r="T21" s="70" t="n">
        <v>69</v>
      </c>
      <c r="U21" s="70" t="n">
        <v>267</v>
      </c>
      <c r="V21" s="70" t="n">
        <v>69.27539</v>
      </c>
      <c r="W21" s="70" t="n">
        <v>39.018029</v>
      </c>
      <c r="X21" s="70" t="n">
        <v>50</v>
      </c>
      <c r="Y21" s="66" t="n">
        <v>18.70136</v>
      </c>
      <c r="Z21" s="66" t="n">
        <v>1.440976</v>
      </c>
      <c r="AA21" s="70" t="n">
        <v>16</v>
      </c>
      <c r="AB21" s="70" t="n">
        <v>311</v>
      </c>
      <c r="AC21" s="66" t="n">
        <v>1</v>
      </c>
      <c r="AD21" s="66" t="n">
        <v>4.04457</v>
      </c>
      <c r="AE21" s="66" t="n">
        <v>0.25</v>
      </c>
      <c r="AF21" s="66" t="n">
        <v>9.086414</v>
      </c>
      <c r="AG21" s="66" t="n">
        <v>22.022994</v>
      </c>
      <c r="AH21" s="66" t="n">
        <v>2.995704</v>
      </c>
      <c r="AI21" s="66" t="n">
        <v>13.921488</v>
      </c>
      <c r="AJ21" s="66" t="n">
        <v>3.444032</v>
      </c>
      <c r="AK21" s="66" t="n">
        <v>1.180366</v>
      </c>
      <c r="AL21" s="66" t="n">
        <v>3.772234</v>
      </c>
      <c r="AM21" s="66" t="n">
        <v>0.68965535</v>
      </c>
      <c r="AN21" s="66" t="n">
        <v>4.257894</v>
      </c>
      <c r="AO21" s="66" t="n">
        <v>0.85284844</v>
      </c>
      <c r="AP21" s="66" t="n">
        <v>2.521309</v>
      </c>
      <c r="AQ21" s="66" t="n">
        <v>0.362159</v>
      </c>
      <c r="AR21" s="66" t="n">
        <v>2.349134</v>
      </c>
      <c r="AS21" s="66" t="n">
        <v>0.37258</v>
      </c>
      <c r="AT21" s="66" t="n">
        <v>2.064864</v>
      </c>
      <c r="AU21" s="66" t="n">
        <v>0.244428</v>
      </c>
      <c r="AV21" s="66" t="n">
        <v>0.764314</v>
      </c>
      <c r="AW21" s="67" t="n">
        <v>48.6902</v>
      </c>
      <c r="AX21" s="62" t="n">
        <v>15.55</v>
      </c>
      <c r="AY21" s="62" t="n">
        <v>3.45</v>
      </c>
      <c r="AZ21" s="62" t="n">
        <v>1.001742</v>
      </c>
      <c r="BA21" s="62" t="n">
        <v>2.774576</v>
      </c>
      <c r="BB21" s="62" t="n">
        <v>1.70588</v>
      </c>
      <c r="BC21" s="62" t="n">
        <v>1.327121</v>
      </c>
      <c r="BD21" s="62" t="n">
        <v>1.577985</v>
      </c>
    </row>
    <row r="22" s="29" customFormat="true" ht="11.25" hidden="false" customHeight="false" outlineLevel="0" collapsed="false">
      <c r="A22" s="71" t="s">
        <v>454</v>
      </c>
      <c r="B22" s="58"/>
      <c r="C22" s="58" t="n">
        <v>3</v>
      </c>
      <c r="D22" s="58"/>
      <c r="E22" s="60" t="s">
        <v>223</v>
      </c>
      <c r="F22" s="60" t="s">
        <v>453</v>
      </c>
      <c r="G22" s="66" t="n">
        <v>46.03</v>
      </c>
      <c r="H22" s="66" t="n">
        <v>16.34</v>
      </c>
      <c r="I22" s="66" t="n">
        <v>11.62</v>
      </c>
      <c r="J22" s="66" t="n">
        <v>0.164</v>
      </c>
      <c r="K22" s="66" t="n">
        <v>6.3</v>
      </c>
      <c r="L22" s="66" t="n">
        <v>9.63</v>
      </c>
      <c r="M22" s="66" t="n">
        <v>2.07</v>
      </c>
      <c r="N22" s="66" t="n">
        <v>0.37</v>
      </c>
      <c r="O22" s="66" t="n">
        <v>0.889</v>
      </c>
      <c r="P22" s="66" t="n">
        <v>0.07</v>
      </c>
      <c r="Q22" s="66" t="n">
        <v>5.493</v>
      </c>
      <c r="R22" s="70" t="n">
        <v>16</v>
      </c>
      <c r="S22" s="70" t="n">
        <v>23</v>
      </c>
      <c r="T22" s="70" t="n">
        <v>44</v>
      </c>
      <c r="U22" s="70" t="n">
        <v>190</v>
      </c>
      <c r="V22" s="70" t="n">
        <v>200</v>
      </c>
      <c r="W22" s="70" t="n">
        <v>52</v>
      </c>
      <c r="X22" s="70" t="n">
        <v>220</v>
      </c>
      <c r="Y22" s="66" t="n">
        <v>17</v>
      </c>
      <c r="Z22" s="66" t="n">
        <v>1</v>
      </c>
      <c r="AA22" s="70" t="n">
        <v>118</v>
      </c>
      <c r="AB22" s="70" t="n">
        <v>229</v>
      </c>
      <c r="AC22" s="66" t="n">
        <v>14</v>
      </c>
      <c r="AD22" s="66" t="n">
        <v>2</v>
      </c>
      <c r="AE22" s="66" t="n">
        <v>2.4</v>
      </c>
      <c r="AF22" s="66" t="n">
        <v>4.9</v>
      </c>
      <c r="AG22" s="66" t="n">
        <v>11.4</v>
      </c>
      <c r="AH22" s="66" t="n">
        <v>1.72</v>
      </c>
      <c r="AI22" s="66" t="n">
        <v>7.6</v>
      </c>
      <c r="AJ22" s="66" t="n">
        <v>2.1</v>
      </c>
      <c r="AK22" s="66" t="n">
        <v>0.87</v>
      </c>
      <c r="AL22" s="66" t="n">
        <v>2.3</v>
      </c>
      <c r="AM22" s="66" t="n">
        <v>0.4</v>
      </c>
      <c r="AN22" s="66" t="n">
        <v>2.9</v>
      </c>
      <c r="AO22" s="66" t="n">
        <v>0.6</v>
      </c>
      <c r="AP22" s="66" t="n">
        <v>1.7</v>
      </c>
      <c r="AQ22" s="66" t="n">
        <v>0.26</v>
      </c>
      <c r="AR22" s="66" t="n">
        <v>1.6</v>
      </c>
      <c r="AS22" s="66" t="n">
        <v>0.25</v>
      </c>
      <c r="AT22" s="66" t="n">
        <v>1.3</v>
      </c>
      <c r="AU22" s="66" t="n">
        <v>0.1</v>
      </c>
      <c r="AV22" s="66" t="n">
        <v>0.4</v>
      </c>
      <c r="AW22" s="67" t="n">
        <v>51.79759</v>
      </c>
      <c r="AX22" s="62" t="n">
        <v>14.3125</v>
      </c>
      <c r="AY22" s="62" t="n">
        <v>2.75</v>
      </c>
      <c r="AZ22" s="62" t="n">
        <v>1.210234</v>
      </c>
      <c r="BA22" s="62" t="n">
        <v>2.19673</v>
      </c>
      <c r="BB22" s="62" t="n">
        <v>1.506329</v>
      </c>
      <c r="BC22" s="62" t="n">
        <v>1.189172</v>
      </c>
      <c r="BD22" s="62" t="n">
        <v>1.677647</v>
      </c>
    </row>
    <row r="23" s="29" customFormat="true" ht="11.25" hidden="false" customHeight="false" outlineLevel="0" collapsed="false">
      <c r="A23" s="71" t="s">
        <v>455</v>
      </c>
      <c r="B23" s="58"/>
      <c r="C23" s="58" t="n">
        <v>3</v>
      </c>
      <c r="D23" s="58"/>
      <c r="E23" s="29" t="s">
        <v>369</v>
      </c>
      <c r="F23" s="29" t="s">
        <v>453</v>
      </c>
      <c r="G23" s="66" t="n">
        <v>52.4</v>
      </c>
      <c r="H23" s="66" t="n">
        <v>14.53</v>
      </c>
      <c r="I23" s="66" t="n">
        <v>11.73</v>
      </c>
      <c r="J23" s="66" t="n">
        <v>0.177</v>
      </c>
      <c r="K23" s="66" t="n">
        <v>5.28</v>
      </c>
      <c r="L23" s="66" t="n">
        <v>7.61</v>
      </c>
      <c r="M23" s="66" t="n">
        <v>3.56</v>
      </c>
      <c r="N23" s="66" t="n">
        <v>0.31</v>
      </c>
      <c r="O23" s="66" t="n">
        <v>1.126</v>
      </c>
      <c r="P23" s="66" t="n">
        <v>0.16</v>
      </c>
      <c r="Q23" s="66" t="n">
        <v>1.87</v>
      </c>
      <c r="R23" s="70" t="n">
        <v>33</v>
      </c>
      <c r="S23" s="70" t="n">
        <v>30</v>
      </c>
      <c r="T23" s="70" t="n">
        <v>127</v>
      </c>
      <c r="U23" s="70" t="n">
        <v>199.009912</v>
      </c>
      <c r="V23" s="70" t="n">
        <v>89.141516</v>
      </c>
      <c r="W23" s="70" t="n">
        <v>33.735335</v>
      </c>
      <c r="X23" s="70" t="n">
        <v>56.383868</v>
      </c>
      <c r="Y23" s="66" t="n">
        <v>18.417168</v>
      </c>
      <c r="Z23" s="66" t="n">
        <v>1.266448</v>
      </c>
      <c r="AA23" s="70" t="n">
        <v>83</v>
      </c>
      <c r="AB23" s="70" t="n">
        <v>197</v>
      </c>
      <c r="AC23" s="66" t="n">
        <v>6.975877</v>
      </c>
      <c r="AD23" s="66" t="n">
        <v>5.521079</v>
      </c>
      <c r="AE23" s="66" t="n">
        <v>0.223475</v>
      </c>
      <c r="AF23" s="66" t="n">
        <v>11.861256</v>
      </c>
      <c r="AG23" s="66" t="n">
        <v>30.435763</v>
      </c>
      <c r="AH23" s="66" t="n">
        <v>3.940324</v>
      </c>
      <c r="AI23" s="66" t="n">
        <v>18.266224</v>
      </c>
      <c r="AJ23" s="66" t="n">
        <v>4.423416</v>
      </c>
      <c r="AK23" s="66" t="n">
        <v>1.421558</v>
      </c>
      <c r="AL23" s="66" t="n">
        <v>5.173901</v>
      </c>
      <c r="AM23" s="66" t="n">
        <v>0.87485215</v>
      </c>
      <c r="AN23" s="66" t="n">
        <v>5.411587</v>
      </c>
      <c r="AO23" s="66" t="n">
        <v>1.1554011</v>
      </c>
      <c r="AP23" s="66" t="n">
        <v>3.436404075</v>
      </c>
      <c r="AQ23" s="66" t="n">
        <v>0.515686275</v>
      </c>
      <c r="AR23" s="66" t="n">
        <v>3.15612375</v>
      </c>
      <c r="AS23" s="66" t="n">
        <v>0.490514</v>
      </c>
      <c r="AT23" s="66" t="n">
        <v>3.92517</v>
      </c>
      <c r="AU23" s="66" t="n">
        <v>0.393311</v>
      </c>
      <c r="AV23" s="66" t="n">
        <v>1.426451</v>
      </c>
      <c r="AW23" s="67" t="n">
        <v>47.14849</v>
      </c>
      <c r="AX23" s="62" t="n">
        <v>5.969697</v>
      </c>
      <c r="AY23" s="62" t="n">
        <v>3.848485</v>
      </c>
      <c r="AZ23" s="62" t="n">
        <v>0.9081461</v>
      </c>
      <c r="BA23" s="62" t="n">
        <v>2.692142</v>
      </c>
      <c r="BB23" s="62" t="n">
        <v>1.73223</v>
      </c>
      <c r="BC23" s="62" t="n">
        <v>1.353444</v>
      </c>
      <c r="BD23" s="62" t="n">
        <v>2.173039</v>
      </c>
    </row>
    <row r="24" customFormat="false" ht="11.25" hidden="false" customHeight="false" outlineLevel="0" collapsed="false">
      <c r="A24" s="71" t="s">
        <v>456</v>
      </c>
      <c r="B24" s="58"/>
      <c r="C24" s="58" t="n">
        <v>3</v>
      </c>
      <c r="D24" s="58"/>
      <c r="E24" s="29" t="s">
        <v>223</v>
      </c>
      <c r="F24" s="29" t="s">
        <v>453</v>
      </c>
      <c r="G24" s="66" t="n">
        <v>48.44</v>
      </c>
      <c r="H24" s="66" t="n">
        <v>13.33</v>
      </c>
      <c r="I24" s="66" t="n">
        <v>16.69</v>
      </c>
      <c r="J24" s="66" t="n">
        <v>0.201</v>
      </c>
      <c r="K24" s="66" t="n">
        <v>3.2</v>
      </c>
      <c r="L24" s="66" t="n">
        <v>5.28</v>
      </c>
      <c r="M24" s="66" t="n">
        <v>3.75</v>
      </c>
      <c r="N24" s="66" t="n">
        <v>1.67</v>
      </c>
      <c r="O24" s="66" t="n">
        <v>2.32</v>
      </c>
      <c r="P24" s="66" t="n">
        <v>0.19</v>
      </c>
      <c r="Q24" s="66" t="n">
        <v>4.63</v>
      </c>
      <c r="R24" s="70" t="n">
        <v>31</v>
      </c>
      <c r="S24" s="70" t="n">
        <v>36</v>
      </c>
      <c r="T24" s="70" t="n">
        <v>111</v>
      </c>
      <c r="U24" s="70" t="n">
        <v>126.322573</v>
      </c>
      <c r="V24" s="70" t="n">
        <v>10</v>
      </c>
      <c r="W24" s="70" t="n">
        <v>26.937916</v>
      </c>
      <c r="X24" s="70" t="n">
        <v>10</v>
      </c>
      <c r="Y24" s="66" t="n">
        <v>20.297143</v>
      </c>
      <c r="Z24" s="66" t="n">
        <v>0.618229</v>
      </c>
      <c r="AA24" s="70" t="n">
        <v>480</v>
      </c>
      <c r="AB24" s="70" t="n">
        <v>257</v>
      </c>
      <c r="AC24" s="66" t="n">
        <v>45.365092</v>
      </c>
      <c r="AD24" s="66" t="n">
        <v>6.898955</v>
      </c>
      <c r="AE24" s="66" t="n">
        <v>2.266853</v>
      </c>
      <c r="AF24" s="66" t="n">
        <v>14.152101</v>
      </c>
      <c r="AG24" s="66" t="n">
        <v>34.958311</v>
      </c>
      <c r="AH24" s="66" t="n">
        <v>4.279475</v>
      </c>
      <c r="AI24" s="66" t="n">
        <v>20.508273</v>
      </c>
      <c r="AJ24" s="66" t="n">
        <v>4.887507</v>
      </c>
      <c r="AK24" s="66" t="n">
        <v>1.949466</v>
      </c>
      <c r="AL24" s="66" t="n">
        <v>5.072755</v>
      </c>
      <c r="AM24" s="66" t="n">
        <v>0.89769585</v>
      </c>
      <c r="AN24" s="66" t="n">
        <v>5.582572</v>
      </c>
      <c r="AO24" s="66" t="n">
        <v>1.1125674</v>
      </c>
      <c r="AP24" s="66" t="n">
        <v>3.17158725</v>
      </c>
      <c r="AQ24" s="66" t="n">
        <v>0.473862675</v>
      </c>
      <c r="AR24" s="66" t="n">
        <v>3.04277805</v>
      </c>
      <c r="AS24" s="66" t="n">
        <v>0.459864</v>
      </c>
      <c r="AT24" s="66" t="n">
        <v>3.444037</v>
      </c>
      <c r="AU24" s="66" t="n">
        <v>0.486207</v>
      </c>
      <c r="AV24" s="66" t="n">
        <v>1.448047</v>
      </c>
      <c r="AW24" s="67" t="n">
        <v>27.5314</v>
      </c>
      <c r="AX24" s="62" t="n">
        <v>8.290322</v>
      </c>
      <c r="AY24" s="62" t="n">
        <v>3.580645</v>
      </c>
      <c r="AZ24" s="62" t="n">
        <v>1.197291</v>
      </c>
      <c r="BA24" s="62" t="n">
        <v>3.338747</v>
      </c>
      <c r="BB24" s="62" t="n">
        <v>1.86806</v>
      </c>
      <c r="BC24" s="62" t="n">
        <v>1.379658</v>
      </c>
      <c r="BD24" s="62" t="n">
        <v>1.762745</v>
      </c>
    </row>
    <row r="25" s="29" customFormat="true" ht="11.25" hidden="false" customHeight="false" outlineLevel="0" collapsed="false">
      <c r="A25" s="68" t="s">
        <v>457</v>
      </c>
      <c r="B25" s="69"/>
      <c r="C25" s="69" t="n">
        <v>4</v>
      </c>
      <c r="D25" s="69"/>
      <c r="E25" s="60" t="s">
        <v>369</v>
      </c>
      <c r="F25" s="60" t="s">
        <v>458</v>
      </c>
      <c r="G25" s="66" t="n">
        <v>57.42</v>
      </c>
      <c r="H25" s="66" t="n">
        <v>15.79</v>
      </c>
      <c r="I25" s="66" t="n">
        <v>8.59</v>
      </c>
      <c r="J25" s="66" t="n">
        <v>0.104</v>
      </c>
      <c r="K25" s="66" t="n">
        <v>4.18</v>
      </c>
      <c r="L25" s="66" t="n">
        <v>3.78</v>
      </c>
      <c r="M25" s="66" t="n">
        <v>4.73</v>
      </c>
      <c r="N25" s="66" t="n">
        <v>2.14</v>
      </c>
      <c r="O25" s="66" t="n">
        <v>0.988</v>
      </c>
      <c r="P25" s="66" t="n">
        <v>0.15</v>
      </c>
      <c r="Q25" s="66" t="n">
        <v>1.56</v>
      </c>
      <c r="R25" s="70" t="n">
        <v>25</v>
      </c>
      <c r="S25" s="70" t="n">
        <v>18</v>
      </c>
      <c r="T25" s="70" t="n">
        <v>180</v>
      </c>
      <c r="U25" s="70" t="n">
        <v>134</v>
      </c>
      <c r="V25" s="70" t="n">
        <v>110</v>
      </c>
      <c r="W25" s="70" t="n">
        <v>26</v>
      </c>
      <c r="X25" s="70" t="n">
        <v>80</v>
      </c>
      <c r="Y25" s="66" t="n">
        <v>20</v>
      </c>
      <c r="Z25" s="66" t="n">
        <v>1</v>
      </c>
      <c r="AA25" s="70" t="n">
        <v>386</v>
      </c>
      <c r="AB25" s="70" t="n">
        <v>166</v>
      </c>
      <c r="AC25" s="66" t="n">
        <v>57</v>
      </c>
      <c r="AD25" s="66" t="n">
        <v>11</v>
      </c>
      <c r="AE25" s="66" t="n">
        <v>2</v>
      </c>
      <c r="AF25" s="66" t="n">
        <v>22.3</v>
      </c>
      <c r="AG25" s="66" t="n">
        <v>48.7</v>
      </c>
      <c r="AH25" s="66" t="n">
        <v>6</v>
      </c>
      <c r="AI25" s="66" t="n">
        <v>22.2</v>
      </c>
      <c r="AJ25" s="66" t="n">
        <v>4.5</v>
      </c>
      <c r="AK25" s="66" t="n">
        <v>1.21</v>
      </c>
      <c r="AL25" s="66" t="n">
        <v>4.4</v>
      </c>
      <c r="AM25" s="66" t="n">
        <v>0.7</v>
      </c>
      <c r="AN25" s="66" t="n">
        <v>4.1</v>
      </c>
      <c r="AO25" s="66" t="n">
        <v>0.8</v>
      </c>
      <c r="AP25" s="66" t="n">
        <v>2.5</v>
      </c>
      <c r="AQ25" s="66" t="n">
        <v>0.39</v>
      </c>
      <c r="AR25" s="66" t="n">
        <v>2.5</v>
      </c>
      <c r="AS25" s="66" t="n">
        <v>0.35</v>
      </c>
      <c r="AT25" s="66" t="n">
        <v>5</v>
      </c>
      <c r="AU25" s="66" t="n">
        <v>0.8</v>
      </c>
      <c r="AV25" s="66" t="n">
        <v>4.6</v>
      </c>
      <c r="AW25" s="67" t="n">
        <v>49.09462</v>
      </c>
      <c r="AX25" s="62" t="n">
        <v>6.64</v>
      </c>
      <c r="AY25" s="62" t="n">
        <v>7.2</v>
      </c>
      <c r="AZ25" s="62" t="n">
        <v>0.8313357</v>
      </c>
      <c r="BA25" s="62" t="n">
        <v>6.398314</v>
      </c>
      <c r="BB25" s="62" t="n">
        <v>3.199157</v>
      </c>
      <c r="BC25" s="62" t="n">
        <v>1.455961</v>
      </c>
      <c r="BD25" s="62" t="n">
        <v>3.507808</v>
      </c>
    </row>
    <row r="26" s="29" customFormat="true" ht="11.25" hidden="false" customHeight="false" outlineLevel="0" collapsed="false">
      <c r="A26" s="68" t="s">
        <v>459</v>
      </c>
      <c r="B26" s="69"/>
      <c r="C26" s="69" t="n">
        <v>5</v>
      </c>
      <c r="D26" s="69"/>
      <c r="E26" s="60" t="s">
        <v>460</v>
      </c>
      <c r="F26" s="60" t="s">
        <v>461</v>
      </c>
      <c r="G26" s="66" t="n">
        <v>72.14</v>
      </c>
      <c r="H26" s="66" t="n">
        <v>12.61</v>
      </c>
      <c r="I26" s="66" t="n">
        <v>3.8</v>
      </c>
      <c r="J26" s="66" t="n">
        <v>0.055</v>
      </c>
      <c r="K26" s="66" t="n">
        <v>0.44</v>
      </c>
      <c r="L26" s="66" t="n">
        <v>1.45</v>
      </c>
      <c r="M26" s="66" t="n">
        <v>2.61</v>
      </c>
      <c r="N26" s="66" t="n">
        <v>4.2</v>
      </c>
      <c r="O26" s="66" t="n">
        <v>0.276</v>
      </c>
      <c r="P26" s="66" t="n">
        <v>0.04</v>
      </c>
      <c r="Q26" s="66" t="n">
        <v>2.08</v>
      </c>
      <c r="R26" s="70" t="n">
        <v>56</v>
      </c>
      <c r="S26" s="70" t="n">
        <v>5</v>
      </c>
      <c r="T26" s="70" t="n">
        <v>341</v>
      </c>
      <c r="U26" s="70" t="n">
        <v>2.5</v>
      </c>
      <c r="V26" s="70" t="n">
        <v>63.126085</v>
      </c>
      <c r="W26" s="70" t="n">
        <v>2.393703</v>
      </c>
      <c r="X26" s="70" t="n">
        <v>10</v>
      </c>
      <c r="Y26" s="66" t="n">
        <v>27.360879</v>
      </c>
      <c r="Z26" s="66" t="n">
        <v>1.880792</v>
      </c>
      <c r="AA26" s="70" t="n">
        <v>1122</v>
      </c>
      <c r="AB26" s="70" t="n">
        <v>135</v>
      </c>
      <c r="AC26" s="66" t="n">
        <v>134.741967</v>
      </c>
      <c r="AD26" s="66" t="n">
        <v>21.369388</v>
      </c>
      <c r="AE26" s="66" t="n">
        <v>2.564756</v>
      </c>
      <c r="AF26" s="66" t="n">
        <v>50.342029</v>
      </c>
      <c r="AG26" s="66" t="n">
        <v>106.064456</v>
      </c>
      <c r="AH26" s="66" t="n">
        <v>13.101393</v>
      </c>
      <c r="AI26" s="66" t="n">
        <v>49.601828</v>
      </c>
      <c r="AJ26" s="66" t="n">
        <v>9.353801</v>
      </c>
      <c r="AK26" s="66" t="n">
        <v>1.49016</v>
      </c>
      <c r="AL26" s="66" t="n">
        <v>8.33689</v>
      </c>
      <c r="AM26" s="66" t="n">
        <v>1.466509</v>
      </c>
      <c r="AN26" s="66" t="n">
        <v>8.575441</v>
      </c>
      <c r="AO26" s="66" t="n">
        <v>1.709428</v>
      </c>
      <c r="AP26" s="66" t="n">
        <v>5.495267</v>
      </c>
      <c r="AQ26" s="66" t="n">
        <v>0.874617</v>
      </c>
      <c r="AR26" s="66" t="n">
        <v>5.526967</v>
      </c>
      <c r="AS26" s="66" t="n">
        <v>0.7958</v>
      </c>
      <c r="AT26" s="66" t="n">
        <v>9.328088</v>
      </c>
      <c r="AU26" s="66" t="n">
        <v>1.311169</v>
      </c>
      <c r="AV26" s="66" t="n">
        <v>6.587825</v>
      </c>
      <c r="AW26" s="67" t="n">
        <v>18.6607</v>
      </c>
      <c r="AX26" s="62" t="n">
        <v>2.410714</v>
      </c>
      <c r="AY26" s="62" t="n">
        <v>6.089286</v>
      </c>
      <c r="AZ26" s="62" t="n">
        <v>0.5158473</v>
      </c>
      <c r="BA26" s="62" t="n">
        <v>6.529633</v>
      </c>
      <c r="BB26" s="62" t="n">
        <v>3.47572</v>
      </c>
      <c r="BC26" s="62" t="n">
        <v>1.247608</v>
      </c>
      <c r="BD26" s="62" t="n">
        <v>2.586732</v>
      </c>
    </row>
    <row r="27" s="29" customFormat="true" ht="11.25" hidden="false" customHeight="false" outlineLevel="0" collapsed="false">
      <c r="A27" s="68" t="s">
        <v>462</v>
      </c>
      <c r="B27" s="69"/>
      <c r="C27" s="69" t="n">
        <v>5</v>
      </c>
      <c r="D27" s="69"/>
      <c r="E27" s="60" t="s">
        <v>460</v>
      </c>
      <c r="F27" s="60" t="s">
        <v>461</v>
      </c>
      <c r="G27" s="66" t="n">
        <v>73.79</v>
      </c>
      <c r="H27" s="66" t="n">
        <v>12.62</v>
      </c>
      <c r="I27" s="66" t="n">
        <v>3.43</v>
      </c>
      <c r="J27" s="66" t="n">
        <v>0.069</v>
      </c>
      <c r="K27" s="66" t="n">
        <v>0.15</v>
      </c>
      <c r="L27" s="66" t="n">
        <v>1.36</v>
      </c>
      <c r="M27" s="66" t="n">
        <v>4.73</v>
      </c>
      <c r="N27" s="66" t="n">
        <v>2.08</v>
      </c>
      <c r="O27" s="66" t="n">
        <v>0.316</v>
      </c>
      <c r="P27" s="66" t="n">
        <v>0.04</v>
      </c>
      <c r="Q27" s="66" t="n">
        <v>1.67</v>
      </c>
      <c r="R27" s="70" t="n">
        <v>50</v>
      </c>
      <c r="S27" s="70" t="n">
        <v>6</v>
      </c>
      <c r="T27" s="70" t="n">
        <v>331</v>
      </c>
      <c r="U27" s="70" t="n">
        <v>7</v>
      </c>
      <c r="V27" s="70" t="n">
        <v>10</v>
      </c>
      <c r="W27" s="70" t="n">
        <v>0.5</v>
      </c>
      <c r="X27" s="70" t="n">
        <v>10</v>
      </c>
      <c r="Y27" s="66" t="n">
        <v>22.377346</v>
      </c>
      <c r="Z27" s="66" t="n">
        <v>1.913477</v>
      </c>
      <c r="AA27" s="70" t="n">
        <v>542</v>
      </c>
      <c r="AB27" s="70" t="n">
        <v>187</v>
      </c>
      <c r="AC27" s="66" t="n">
        <v>48.361761</v>
      </c>
      <c r="AD27" s="66" t="n">
        <v>19.881888</v>
      </c>
      <c r="AE27" s="66" t="n">
        <v>1.194495</v>
      </c>
      <c r="AF27" s="66" t="n">
        <v>41.639513</v>
      </c>
      <c r="AG27" s="66" t="n">
        <v>94.35603</v>
      </c>
      <c r="AH27" s="66" t="n">
        <v>10.537252</v>
      </c>
      <c r="AI27" s="66" t="n">
        <v>45.190162</v>
      </c>
      <c r="AJ27" s="66" t="n">
        <v>8.958155</v>
      </c>
      <c r="AK27" s="66" t="n">
        <v>1.863331</v>
      </c>
      <c r="AL27" s="66" t="n">
        <v>8.993523</v>
      </c>
      <c r="AM27" s="66" t="n">
        <v>1.592024</v>
      </c>
      <c r="AN27" s="66" t="n">
        <v>9.389262</v>
      </c>
      <c r="AO27" s="66" t="n">
        <v>2.0257103475</v>
      </c>
      <c r="AP27" s="66" t="n">
        <v>6.279286</v>
      </c>
      <c r="AQ27" s="66" t="n">
        <v>0.92695775</v>
      </c>
      <c r="AR27" s="66" t="n">
        <v>5.671642</v>
      </c>
      <c r="AS27" s="66" t="n">
        <v>0.90756</v>
      </c>
      <c r="AT27" s="66" t="n">
        <v>9.224884</v>
      </c>
      <c r="AU27" s="66" t="n">
        <v>1.242157</v>
      </c>
      <c r="AV27" s="66" t="n">
        <v>5.191091</v>
      </c>
      <c r="AW27" s="67" t="n">
        <v>7.973409</v>
      </c>
      <c r="AX27" s="62" t="n">
        <v>3.74</v>
      </c>
      <c r="AY27" s="62" t="n">
        <v>6.62</v>
      </c>
      <c r="AZ27" s="62" t="n">
        <v>0.6335819</v>
      </c>
      <c r="BA27" s="62" t="n">
        <v>5.267787</v>
      </c>
      <c r="BB27" s="62" t="n">
        <v>3.00017</v>
      </c>
      <c r="BC27" s="62" t="n">
        <v>1.311637</v>
      </c>
      <c r="BD27" s="62" t="n">
        <v>2.189886</v>
      </c>
    </row>
    <row r="28" s="29" customFormat="true" ht="11.25" hidden="false" customHeight="false" outlineLevel="0" collapsed="false">
      <c r="A28" s="68" t="s">
        <v>463</v>
      </c>
      <c r="B28" s="69"/>
      <c r="C28" s="69" t="n">
        <v>5</v>
      </c>
      <c r="D28" s="69"/>
      <c r="E28" s="60" t="s">
        <v>460</v>
      </c>
      <c r="F28" s="60" t="s">
        <v>461</v>
      </c>
      <c r="G28" s="66" t="n">
        <v>72.01</v>
      </c>
      <c r="H28" s="66" t="n">
        <v>12.72</v>
      </c>
      <c r="I28" s="66" t="n">
        <v>3.82</v>
      </c>
      <c r="J28" s="66" t="n">
        <v>0.073</v>
      </c>
      <c r="K28" s="66" t="n">
        <v>0.7</v>
      </c>
      <c r="L28" s="66" t="n">
        <v>0.72</v>
      </c>
      <c r="M28" s="66" t="n">
        <v>3.51</v>
      </c>
      <c r="N28" s="66" t="n">
        <v>4.42</v>
      </c>
      <c r="O28" s="66" t="n">
        <v>0.299</v>
      </c>
      <c r="P28" s="66" t="n">
        <v>0.04</v>
      </c>
      <c r="Q28" s="66" t="n">
        <v>1.24</v>
      </c>
      <c r="R28" s="70" t="n">
        <v>41</v>
      </c>
      <c r="S28" s="70" t="n">
        <v>4</v>
      </c>
      <c r="T28" s="70" t="n">
        <v>350</v>
      </c>
      <c r="U28" s="70" t="n">
        <v>2.5</v>
      </c>
      <c r="V28" s="70" t="n">
        <v>10</v>
      </c>
      <c r="W28" s="70" t="n">
        <v>1.762452</v>
      </c>
      <c r="X28" s="70" t="n">
        <v>10</v>
      </c>
      <c r="Y28" s="66" t="n">
        <v>19.287957</v>
      </c>
      <c r="Z28" s="66" t="n">
        <v>1.829951</v>
      </c>
      <c r="AA28" s="70" t="n">
        <v>417</v>
      </c>
      <c r="AB28" s="70" t="n">
        <v>48</v>
      </c>
      <c r="AC28" s="66" t="n">
        <v>86.162463</v>
      </c>
      <c r="AD28" s="66" t="n">
        <v>25.027059</v>
      </c>
      <c r="AE28" s="66" t="n">
        <v>2.997356</v>
      </c>
      <c r="AF28" s="66" t="n">
        <v>52.28778</v>
      </c>
      <c r="AG28" s="66" t="n">
        <v>106.015623</v>
      </c>
      <c r="AH28" s="66" t="n">
        <v>12.210108</v>
      </c>
      <c r="AI28" s="66" t="n">
        <v>46.653515</v>
      </c>
      <c r="AJ28" s="66" t="n">
        <v>8.378239</v>
      </c>
      <c r="AK28" s="66" t="n">
        <v>1.188528</v>
      </c>
      <c r="AL28" s="66" t="n">
        <v>7.669505</v>
      </c>
      <c r="AM28" s="66" t="n">
        <v>1.263408</v>
      </c>
      <c r="AN28" s="66" t="n">
        <v>7.422092</v>
      </c>
      <c r="AO28" s="66" t="n">
        <v>1.54413</v>
      </c>
      <c r="AP28" s="66" t="n">
        <v>4.904797</v>
      </c>
      <c r="AQ28" s="66" t="n">
        <v>0.73868675</v>
      </c>
      <c r="AR28" s="66" t="n">
        <v>4.812101</v>
      </c>
      <c r="AS28" s="66" t="n">
        <v>0.772762</v>
      </c>
      <c r="AT28" s="66" t="n">
        <v>9.867811</v>
      </c>
      <c r="AU28" s="66" t="n">
        <v>1.507566</v>
      </c>
      <c r="AV28" s="66" t="n">
        <v>7.568641</v>
      </c>
      <c r="AW28" s="67" t="n">
        <v>26.63737</v>
      </c>
      <c r="AX28" s="62" t="n">
        <v>1.170732</v>
      </c>
      <c r="AY28" s="62" t="n">
        <v>8.536586</v>
      </c>
      <c r="AZ28" s="62" t="n">
        <v>0.4537857</v>
      </c>
      <c r="BA28" s="62" t="n">
        <v>7.797836</v>
      </c>
      <c r="BB28" s="62" t="n">
        <v>4.028262</v>
      </c>
      <c r="BC28" s="62" t="n">
        <v>1.319129</v>
      </c>
      <c r="BD28" s="62" t="n">
        <v>2.536913</v>
      </c>
    </row>
    <row r="29" s="29" customFormat="true" ht="11.25" hidden="false" customHeight="false" outlineLevel="0" collapsed="false">
      <c r="A29" s="71" t="s">
        <v>464</v>
      </c>
      <c r="B29" s="58"/>
      <c r="C29" s="58" t="n">
        <v>5</v>
      </c>
      <c r="D29" s="58"/>
      <c r="E29" s="29" t="s">
        <v>125</v>
      </c>
      <c r="F29" s="29" t="s">
        <v>461</v>
      </c>
      <c r="G29" s="66" t="n">
        <v>66.27</v>
      </c>
      <c r="H29" s="66" t="n">
        <v>14.53</v>
      </c>
      <c r="I29" s="66" t="n">
        <v>4.81</v>
      </c>
      <c r="J29" s="66" t="n">
        <v>0.09</v>
      </c>
      <c r="K29" s="66" t="n">
        <v>0.83</v>
      </c>
      <c r="L29" s="66" t="n">
        <v>3.37</v>
      </c>
      <c r="M29" s="66" t="n">
        <v>1.48</v>
      </c>
      <c r="N29" s="66" t="n">
        <v>3.39</v>
      </c>
      <c r="O29" s="66" t="n">
        <v>0.781</v>
      </c>
      <c r="P29" s="66" t="n">
        <v>0.19</v>
      </c>
      <c r="Q29" s="66" t="n">
        <v>3.92</v>
      </c>
      <c r="R29" s="70" t="n">
        <v>24</v>
      </c>
      <c r="S29" s="70" t="n">
        <v>10</v>
      </c>
      <c r="T29" s="70" t="n">
        <v>271</v>
      </c>
      <c r="U29" s="70" t="n">
        <v>52</v>
      </c>
      <c r="V29" s="70" t="n">
        <v>10</v>
      </c>
      <c r="W29" s="70" t="n">
        <v>11.619991</v>
      </c>
      <c r="X29" s="70" t="n">
        <v>10</v>
      </c>
      <c r="Y29" s="66" t="n">
        <v>19.493989</v>
      </c>
      <c r="Z29" s="66" t="n">
        <v>1.049146</v>
      </c>
      <c r="AA29" s="70" t="n">
        <v>566</v>
      </c>
      <c r="AB29" s="70" t="n">
        <v>193</v>
      </c>
      <c r="AC29" s="66" t="n">
        <v>122.44672</v>
      </c>
      <c r="AD29" s="66" t="n">
        <v>15.738466</v>
      </c>
      <c r="AE29" s="66" t="n">
        <v>3.375003</v>
      </c>
      <c r="AF29" s="66" t="n">
        <v>33.774914</v>
      </c>
      <c r="AG29" s="66" t="n">
        <v>70.686895</v>
      </c>
      <c r="AH29" s="66" t="n">
        <v>8.022906</v>
      </c>
      <c r="AI29" s="66" t="n">
        <v>30.183908</v>
      </c>
      <c r="AJ29" s="66" t="n">
        <v>5.412723</v>
      </c>
      <c r="AK29" s="66" t="n">
        <v>1.146114</v>
      </c>
      <c r="AL29" s="66" t="n">
        <v>4.61794</v>
      </c>
      <c r="AM29" s="66" t="n">
        <v>0.798583</v>
      </c>
      <c r="AN29" s="66" t="n">
        <v>4.51478</v>
      </c>
      <c r="AO29" s="66" t="n">
        <v>0.9255769005</v>
      </c>
      <c r="AP29" s="66" t="n">
        <v>2.827682</v>
      </c>
      <c r="AQ29" s="66" t="n">
        <v>0.413559</v>
      </c>
      <c r="AR29" s="66" t="n">
        <v>2.723798</v>
      </c>
      <c r="AS29" s="66" t="n">
        <v>0.432206</v>
      </c>
      <c r="AT29" s="66" t="n">
        <v>7.117893</v>
      </c>
      <c r="AU29" s="66" t="n">
        <v>1.136151</v>
      </c>
      <c r="AV29" s="66" t="n">
        <v>5.822351</v>
      </c>
      <c r="AW29" s="67" t="n">
        <v>25.47933</v>
      </c>
      <c r="AX29" s="62" t="n">
        <v>8.041667</v>
      </c>
      <c r="AY29" s="62" t="n">
        <v>11.29167</v>
      </c>
      <c r="AZ29" s="62" t="n">
        <v>0.7032371</v>
      </c>
      <c r="BA29" s="62" t="n">
        <v>8.905594</v>
      </c>
      <c r="BB29" s="62" t="n">
        <v>4.02974</v>
      </c>
      <c r="BC29" s="62" t="n">
        <v>1.405109</v>
      </c>
      <c r="BD29" s="62" t="n">
        <v>3.101621</v>
      </c>
    </row>
    <row r="30" s="29" customFormat="true" ht="11.25" hidden="false" customHeight="false" outlineLevel="0" collapsed="false">
      <c r="A30" s="71" t="s">
        <v>465</v>
      </c>
      <c r="B30" s="58"/>
      <c r="C30" s="58" t="n">
        <v>5</v>
      </c>
      <c r="D30" s="58"/>
      <c r="E30" s="60" t="s">
        <v>460</v>
      </c>
      <c r="F30" s="60" t="s">
        <v>461</v>
      </c>
      <c r="G30" s="66" t="n">
        <v>72.8</v>
      </c>
      <c r="H30" s="66" t="n">
        <v>12.22</v>
      </c>
      <c r="I30" s="66" t="n">
        <v>3.04</v>
      </c>
      <c r="J30" s="66" t="n">
        <v>0.05</v>
      </c>
      <c r="K30" s="66" t="n">
        <v>0.27</v>
      </c>
      <c r="L30" s="66" t="n">
        <v>2.85</v>
      </c>
      <c r="M30" s="66" t="n">
        <v>1.69</v>
      </c>
      <c r="N30" s="66" t="n">
        <v>3.66</v>
      </c>
      <c r="O30" s="66" t="n">
        <v>0.257</v>
      </c>
      <c r="P30" s="66" t="n">
        <v>0.04</v>
      </c>
      <c r="Q30" s="66" t="n">
        <v>3.495</v>
      </c>
      <c r="R30" s="70" t="n">
        <v>47</v>
      </c>
      <c r="S30" s="70" t="n">
        <v>4</v>
      </c>
      <c r="T30" s="70" t="n">
        <v>345</v>
      </c>
      <c r="U30" s="70" t="n">
        <v>2.5</v>
      </c>
      <c r="V30" s="70" t="n">
        <v>10</v>
      </c>
      <c r="W30" s="70" t="n">
        <v>1</v>
      </c>
      <c r="X30" s="70" t="n">
        <v>10</v>
      </c>
      <c r="Y30" s="66" t="n">
        <v>20</v>
      </c>
      <c r="Z30" s="66" t="n">
        <v>1</v>
      </c>
      <c r="AA30" s="70" t="n">
        <v>574</v>
      </c>
      <c r="AB30" s="70" t="n">
        <v>130</v>
      </c>
      <c r="AC30" s="66" t="n">
        <v>105</v>
      </c>
      <c r="AD30" s="66" t="n">
        <v>22</v>
      </c>
      <c r="AE30" s="66" t="n">
        <v>2.8</v>
      </c>
      <c r="AF30" s="66" t="n">
        <v>47.3</v>
      </c>
      <c r="AG30" s="66" t="n">
        <v>102</v>
      </c>
      <c r="AH30" s="66" t="n">
        <v>13</v>
      </c>
      <c r="AI30" s="66" t="n">
        <v>44.8</v>
      </c>
      <c r="AJ30" s="66" t="n">
        <v>8.6</v>
      </c>
      <c r="AK30" s="66" t="n">
        <v>1.47</v>
      </c>
      <c r="AL30" s="66" t="n">
        <v>7.8</v>
      </c>
      <c r="AM30" s="66" t="n">
        <v>1.4</v>
      </c>
      <c r="AN30" s="66" t="n">
        <v>8.2</v>
      </c>
      <c r="AO30" s="66" t="n">
        <v>1.7</v>
      </c>
      <c r="AP30" s="66" t="n">
        <v>5.3</v>
      </c>
      <c r="AQ30" s="66" t="n">
        <v>0.82</v>
      </c>
      <c r="AR30" s="66" t="n">
        <v>5.4</v>
      </c>
      <c r="AS30" s="66" t="n">
        <v>0.82</v>
      </c>
      <c r="AT30" s="66" t="n">
        <v>8.8</v>
      </c>
      <c r="AU30" s="66" t="n">
        <v>1.3</v>
      </c>
      <c r="AV30" s="66" t="n">
        <v>7.1</v>
      </c>
      <c r="AW30" s="67" t="n">
        <v>14.96384</v>
      </c>
      <c r="AX30" s="62" t="n">
        <v>2.765957</v>
      </c>
      <c r="AY30" s="62" t="n">
        <v>7.340425</v>
      </c>
      <c r="AZ30" s="62" t="n">
        <v>0.548712</v>
      </c>
      <c r="BA30" s="62" t="n">
        <v>6.283013</v>
      </c>
      <c r="BB30" s="62" t="n">
        <v>3.550634</v>
      </c>
      <c r="BC30" s="62" t="n">
        <v>1.194917</v>
      </c>
      <c r="BD30" s="62" t="n">
        <v>2.707112</v>
      </c>
    </row>
    <row r="31" s="29" customFormat="true" ht="11.25" hidden="false" customHeight="false" outlineLevel="0" collapsed="false">
      <c r="A31" s="71" t="s">
        <v>466</v>
      </c>
      <c r="B31" s="58"/>
      <c r="C31" s="58" t="n">
        <v>5</v>
      </c>
      <c r="D31" s="58"/>
      <c r="E31" s="60" t="s">
        <v>125</v>
      </c>
      <c r="F31" s="60" t="s">
        <v>461</v>
      </c>
      <c r="G31" s="66" t="n">
        <v>69.59</v>
      </c>
      <c r="H31" s="66" t="n">
        <v>13.62</v>
      </c>
      <c r="I31" s="66" t="n">
        <v>5.66</v>
      </c>
      <c r="J31" s="66" t="n">
        <v>0.102</v>
      </c>
      <c r="K31" s="66" t="n">
        <v>0.77</v>
      </c>
      <c r="L31" s="66" t="n">
        <v>1.05</v>
      </c>
      <c r="M31" s="66" t="n">
        <v>6</v>
      </c>
      <c r="N31" s="66" t="n">
        <v>1.74</v>
      </c>
      <c r="O31" s="66" t="n">
        <v>0.476</v>
      </c>
      <c r="P31" s="66" t="n">
        <v>0.08</v>
      </c>
      <c r="Q31" s="66" t="n">
        <v>1.257</v>
      </c>
      <c r="R31" s="70" t="n">
        <v>50</v>
      </c>
      <c r="S31" s="70" t="n">
        <v>8</v>
      </c>
      <c r="T31" s="70" t="n">
        <v>337</v>
      </c>
      <c r="U31" s="70" t="n">
        <v>2.5</v>
      </c>
      <c r="V31" s="70" t="n">
        <v>10</v>
      </c>
      <c r="W31" s="70" t="n">
        <v>1</v>
      </c>
      <c r="X31" s="70" t="n">
        <v>10</v>
      </c>
      <c r="Y31" s="66" t="n">
        <v>21</v>
      </c>
      <c r="Z31" s="66" t="n">
        <v>1</v>
      </c>
      <c r="AA31" s="70" t="n">
        <v>291</v>
      </c>
      <c r="AB31" s="70" t="n">
        <v>61</v>
      </c>
      <c r="AC31" s="66" t="n">
        <v>32</v>
      </c>
      <c r="AD31" s="66" t="n">
        <v>21</v>
      </c>
      <c r="AE31" s="66" t="n">
        <v>1.2</v>
      </c>
      <c r="AF31" s="66" t="n">
        <v>50.1</v>
      </c>
      <c r="AG31" s="66" t="n">
        <v>106</v>
      </c>
      <c r="AH31" s="66" t="n">
        <v>13.5</v>
      </c>
      <c r="AI31" s="66" t="n">
        <v>49.3</v>
      </c>
      <c r="AJ31" s="66" t="n">
        <v>9.6</v>
      </c>
      <c r="AK31" s="66" t="n">
        <v>2.12</v>
      </c>
      <c r="AL31" s="66" t="n">
        <v>8.5</v>
      </c>
      <c r="AM31" s="66" t="n">
        <v>1.5</v>
      </c>
      <c r="AN31" s="66" t="n">
        <v>9</v>
      </c>
      <c r="AO31" s="66" t="n">
        <v>1.8</v>
      </c>
      <c r="AP31" s="66" t="n">
        <v>5.7</v>
      </c>
      <c r="AQ31" s="66" t="n">
        <v>0.89</v>
      </c>
      <c r="AR31" s="66" t="n">
        <v>5.6</v>
      </c>
      <c r="AS31" s="66" t="n">
        <v>0.86</v>
      </c>
      <c r="AT31" s="66" t="n">
        <v>8.8</v>
      </c>
      <c r="AU31" s="66" t="n">
        <v>1.4</v>
      </c>
      <c r="AV31" s="66" t="n">
        <v>6.6</v>
      </c>
      <c r="AW31" s="67" t="n">
        <v>21.23195</v>
      </c>
      <c r="AX31" s="62" t="n">
        <v>1.22</v>
      </c>
      <c r="AY31" s="62" t="n">
        <v>6.74</v>
      </c>
      <c r="AZ31" s="62" t="n">
        <v>0.7174876</v>
      </c>
      <c r="BA31" s="62" t="n">
        <v>6.417269</v>
      </c>
      <c r="BB31" s="62" t="n">
        <v>3.369066</v>
      </c>
      <c r="BC31" s="62" t="n">
        <v>1.255648</v>
      </c>
      <c r="BD31" s="62" t="n">
        <v>2.636302</v>
      </c>
    </row>
    <row r="32" s="29" customFormat="true" ht="11.25" hidden="false" customHeight="false" outlineLevel="0" collapsed="false">
      <c r="A32" s="71" t="s">
        <v>467</v>
      </c>
      <c r="B32" s="58"/>
      <c r="C32" s="58" t="n">
        <v>5</v>
      </c>
      <c r="D32" s="58"/>
      <c r="E32" s="60" t="s">
        <v>460</v>
      </c>
      <c r="F32" s="60" t="s">
        <v>461</v>
      </c>
      <c r="G32" s="66" t="n">
        <v>71.97</v>
      </c>
      <c r="H32" s="66" t="n">
        <v>13.68</v>
      </c>
      <c r="I32" s="66" t="n">
        <v>3.81</v>
      </c>
      <c r="J32" s="66" t="n">
        <v>0.063</v>
      </c>
      <c r="K32" s="66" t="n">
        <v>0.64</v>
      </c>
      <c r="L32" s="66" t="n">
        <v>1.26</v>
      </c>
      <c r="M32" s="66" t="n">
        <v>4.57</v>
      </c>
      <c r="N32" s="66" t="n">
        <v>3.54</v>
      </c>
      <c r="O32" s="66" t="n">
        <v>0.495</v>
      </c>
      <c r="P32" s="66" t="n">
        <v>0.09</v>
      </c>
      <c r="Q32" s="66" t="n">
        <v>0.4641</v>
      </c>
      <c r="R32" s="70" t="n">
        <v>25</v>
      </c>
      <c r="S32" s="70" t="n">
        <v>6</v>
      </c>
      <c r="T32" s="70" t="n">
        <v>308</v>
      </c>
      <c r="U32" s="70" t="n">
        <v>22</v>
      </c>
      <c r="V32" s="70" t="n">
        <v>10</v>
      </c>
      <c r="W32" s="70" t="n">
        <v>4</v>
      </c>
      <c r="X32" s="70" t="n">
        <v>10</v>
      </c>
      <c r="Y32" s="66" t="n">
        <v>15</v>
      </c>
      <c r="Z32" s="66" t="n">
        <v>0.5</v>
      </c>
      <c r="AA32" s="70" t="n">
        <v>569</v>
      </c>
      <c r="AB32" s="70" t="n">
        <v>129</v>
      </c>
      <c r="AC32" s="66" t="n">
        <v>110</v>
      </c>
      <c r="AD32" s="66" t="n">
        <v>14</v>
      </c>
      <c r="AE32" s="66" t="n">
        <v>1.8</v>
      </c>
      <c r="AF32" s="66" t="n">
        <v>34.3</v>
      </c>
      <c r="AG32" s="66" t="n">
        <v>70.3</v>
      </c>
      <c r="AH32" s="66" t="n">
        <v>8.2</v>
      </c>
      <c r="AI32" s="66" t="n">
        <v>26.7</v>
      </c>
      <c r="AJ32" s="66" t="n">
        <v>5</v>
      </c>
      <c r="AK32" s="66" t="n">
        <v>0.87</v>
      </c>
      <c r="AL32" s="66" t="n">
        <v>4.2</v>
      </c>
      <c r="AM32" s="66" t="n">
        <v>0.8</v>
      </c>
      <c r="AN32" s="66" t="n">
        <v>4.4</v>
      </c>
      <c r="AO32" s="66" t="n">
        <v>0.9</v>
      </c>
      <c r="AP32" s="66" t="n">
        <v>2.7</v>
      </c>
      <c r="AQ32" s="66" t="n">
        <v>0.44</v>
      </c>
      <c r="AR32" s="66" t="n">
        <v>2.9</v>
      </c>
      <c r="AS32" s="66" t="n">
        <v>0.44</v>
      </c>
      <c r="AT32" s="66" t="n">
        <v>7.9</v>
      </c>
      <c r="AU32" s="66" t="n">
        <v>1.2</v>
      </c>
      <c r="AV32" s="66" t="n">
        <v>9.3</v>
      </c>
      <c r="AW32" s="67" t="n">
        <v>24.97207</v>
      </c>
      <c r="AX32" s="62" t="n">
        <v>5.16</v>
      </c>
      <c r="AY32" s="62" t="n">
        <v>12.32</v>
      </c>
      <c r="AZ32" s="62" t="n">
        <v>0.5804079</v>
      </c>
      <c r="BA32" s="62" t="n">
        <v>8.483922</v>
      </c>
      <c r="BB32" s="62" t="n">
        <v>4.428606</v>
      </c>
      <c r="BC32" s="62" t="n">
        <v>1.198088</v>
      </c>
      <c r="BD32" s="62" t="n">
        <v>5.572188</v>
      </c>
    </row>
    <row r="33" s="29" customFormat="true" ht="11.25" hidden="false" customHeight="false" outlineLevel="0" collapsed="false">
      <c r="A33" s="71" t="s">
        <v>468</v>
      </c>
      <c r="B33" s="58"/>
      <c r="C33" s="58" t="n">
        <v>5</v>
      </c>
      <c r="D33" s="58"/>
      <c r="E33" s="60" t="s">
        <v>354</v>
      </c>
      <c r="F33" s="60" t="s">
        <v>461</v>
      </c>
      <c r="G33" s="66" t="n">
        <v>55.61</v>
      </c>
      <c r="H33" s="66" t="n">
        <v>14.48</v>
      </c>
      <c r="I33" s="66" t="n">
        <v>1.79</v>
      </c>
      <c r="J33" s="66" t="n">
        <v>0.188</v>
      </c>
      <c r="K33" s="66" t="n">
        <v>2.7</v>
      </c>
      <c r="L33" s="66" t="n">
        <v>7.33</v>
      </c>
      <c r="M33" s="66" t="n">
        <v>7.38</v>
      </c>
      <c r="N33" s="66" t="n">
        <v>0.4</v>
      </c>
      <c r="O33" s="66" t="n">
        <v>1.04</v>
      </c>
      <c r="P33" s="66" t="n">
        <v>0.25</v>
      </c>
      <c r="Q33" s="66" t="n">
        <v>8.764</v>
      </c>
      <c r="R33" s="70" t="n">
        <v>33</v>
      </c>
      <c r="S33" s="70" t="n">
        <v>15</v>
      </c>
      <c r="T33" s="70" t="n">
        <v>161</v>
      </c>
      <c r="U33" s="70" t="n">
        <v>115</v>
      </c>
      <c r="V33" s="70" t="n">
        <v>10</v>
      </c>
      <c r="W33" s="70" t="n">
        <v>2</v>
      </c>
      <c r="X33" s="70" t="n">
        <v>10</v>
      </c>
      <c r="Y33" s="66" t="n">
        <v>18</v>
      </c>
      <c r="Z33" s="66" t="n">
        <v>0.5</v>
      </c>
      <c r="AA33" s="70" t="n">
        <v>60</v>
      </c>
      <c r="AB33" s="70" t="n">
        <v>72</v>
      </c>
      <c r="AC33" s="66" t="n">
        <v>10</v>
      </c>
      <c r="AD33" s="66" t="n">
        <v>9</v>
      </c>
      <c r="AE33" s="66" t="n">
        <v>0.25</v>
      </c>
      <c r="AF33" s="66" t="n">
        <v>19.1</v>
      </c>
      <c r="AG33" s="66" t="n">
        <v>46.7</v>
      </c>
      <c r="AH33" s="66" t="n">
        <v>5.98</v>
      </c>
      <c r="AI33" s="66" t="n">
        <v>24.4</v>
      </c>
      <c r="AJ33" s="66" t="n">
        <v>5.6</v>
      </c>
      <c r="AK33" s="66" t="n">
        <v>1.31</v>
      </c>
      <c r="AL33" s="66" t="n">
        <v>4.9</v>
      </c>
      <c r="AM33" s="66" t="n">
        <v>1</v>
      </c>
      <c r="AN33" s="66" t="n">
        <v>6.2</v>
      </c>
      <c r="AO33" s="66" t="n">
        <v>1.2</v>
      </c>
      <c r="AP33" s="66" t="n">
        <v>3.6</v>
      </c>
      <c r="AQ33" s="66" t="n">
        <v>0.55</v>
      </c>
      <c r="AR33" s="66" t="n">
        <v>3.6</v>
      </c>
      <c r="AS33" s="66" t="n">
        <v>0.55</v>
      </c>
      <c r="AT33" s="66" t="n">
        <v>4.7</v>
      </c>
      <c r="AU33" s="66" t="n">
        <v>0.7</v>
      </c>
      <c r="AV33" s="66" t="n">
        <v>3.4</v>
      </c>
      <c r="AW33" s="67" t="n">
        <v>74.94951</v>
      </c>
      <c r="AX33" s="62" t="n">
        <v>2.181818</v>
      </c>
      <c r="AY33" s="62" t="n">
        <v>4.878788</v>
      </c>
      <c r="AZ33" s="62" t="n">
        <v>0.7645447</v>
      </c>
      <c r="BA33" s="62" t="n">
        <v>3.805672</v>
      </c>
      <c r="BB33" s="62" t="n">
        <v>2.201853</v>
      </c>
      <c r="BC33" s="62" t="n">
        <v>1.12598</v>
      </c>
      <c r="BD33" s="62" t="n">
        <v>3.168889</v>
      </c>
    </row>
    <row r="34" s="29" customFormat="true" ht="11.25" hidden="false" customHeight="false" outlineLevel="0" collapsed="false">
      <c r="A34" s="71" t="s">
        <v>469</v>
      </c>
      <c r="B34" s="58"/>
      <c r="C34" s="58" t="n">
        <v>5</v>
      </c>
      <c r="D34" s="58"/>
      <c r="E34" s="60" t="s">
        <v>460</v>
      </c>
      <c r="F34" s="60" t="s">
        <v>461</v>
      </c>
      <c r="G34" s="66" t="n">
        <v>72.2</v>
      </c>
      <c r="H34" s="66" t="n">
        <v>11.85</v>
      </c>
      <c r="I34" s="66" t="n">
        <v>6.04</v>
      </c>
      <c r="J34" s="66" t="n">
        <v>0.127</v>
      </c>
      <c r="K34" s="66" t="n">
        <v>3.79</v>
      </c>
      <c r="L34" s="66" t="n">
        <v>0.22</v>
      </c>
      <c r="M34" s="66" t="n">
        <v>0.52</v>
      </c>
      <c r="N34" s="66" t="n">
        <v>2.45</v>
      </c>
      <c r="O34" s="66" t="n">
        <v>0.338</v>
      </c>
      <c r="P34" s="66" t="n">
        <v>0.03</v>
      </c>
      <c r="Q34" s="66" t="n">
        <v>2.866</v>
      </c>
      <c r="R34" s="70" t="n">
        <v>50</v>
      </c>
      <c r="S34" s="70" t="n">
        <v>5</v>
      </c>
      <c r="T34" s="70" t="n">
        <v>311</v>
      </c>
      <c r="U34" s="70" t="n">
        <v>2.5</v>
      </c>
      <c r="V34" s="70" t="n">
        <v>10</v>
      </c>
      <c r="W34" s="70" t="n">
        <v>0.5</v>
      </c>
      <c r="X34" s="70" t="n">
        <v>10</v>
      </c>
      <c r="Y34" s="66" t="n">
        <v>19</v>
      </c>
      <c r="Z34" s="66" t="n">
        <v>0.5</v>
      </c>
      <c r="AA34" s="70" t="n">
        <v>359</v>
      </c>
      <c r="AB34" s="70" t="n">
        <v>23</v>
      </c>
      <c r="AC34" s="66" t="n">
        <v>51</v>
      </c>
      <c r="AD34" s="66" t="n">
        <v>18</v>
      </c>
      <c r="AE34" s="66" t="n">
        <v>2.1</v>
      </c>
      <c r="AF34" s="66" t="n">
        <v>47.6</v>
      </c>
      <c r="AG34" s="66" t="n">
        <v>101</v>
      </c>
      <c r="AH34" s="66" t="n">
        <v>12.6</v>
      </c>
      <c r="AI34" s="66" t="n">
        <v>45.8</v>
      </c>
      <c r="AJ34" s="66" t="n">
        <v>9.5</v>
      </c>
      <c r="AK34" s="66" t="n">
        <v>1.83</v>
      </c>
      <c r="AL34" s="66" t="n">
        <v>8.2</v>
      </c>
      <c r="AM34" s="66" t="n">
        <v>1.5</v>
      </c>
      <c r="AN34" s="66" t="n">
        <v>9.4</v>
      </c>
      <c r="AO34" s="66" t="n">
        <v>1.8</v>
      </c>
      <c r="AP34" s="66" t="n">
        <v>5.6</v>
      </c>
      <c r="AQ34" s="66" t="n">
        <v>0.84</v>
      </c>
      <c r="AR34" s="66" t="n">
        <v>5.5</v>
      </c>
      <c r="AS34" s="66" t="n">
        <v>0.84</v>
      </c>
      <c r="AT34" s="66" t="n">
        <v>8.4</v>
      </c>
      <c r="AU34" s="66" t="n">
        <v>1.2</v>
      </c>
      <c r="AV34" s="66" t="n">
        <v>6.1</v>
      </c>
      <c r="AW34" s="67" t="n">
        <v>55.43204</v>
      </c>
      <c r="AX34" s="62" t="n">
        <v>0.46</v>
      </c>
      <c r="AY34" s="62" t="n">
        <v>6.22</v>
      </c>
      <c r="AZ34" s="62" t="n">
        <v>0.6338784</v>
      </c>
      <c r="BA34" s="62" t="n">
        <v>6.207902</v>
      </c>
      <c r="BB34" s="62" t="n">
        <v>3.234644</v>
      </c>
      <c r="BC34" s="62" t="n">
        <v>1.233356</v>
      </c>
      <c r="BD34" s="62" t="n">
        <v>2.84268</v>
      </c>
    </row>
    <row r="35" customFormat="false" ht="11.25" hidden="false" customHeight="false" outlineLevel="0" collapsed="false">
      <c r="A35" s="71" t="s">
        <v>470</v>
      </c>
      <c r="B35" s="58"/>
      <c r="C35" s="58" t="n">
        <v>5</v>
      </c>
      <c r="D35" s="58"/>
      <c r="E35" s="29" t="s">
        <v>356</v>
      </c>
      <c r="F35" s="29" t="s">
        <v>461</v>
      </c>
      <c r="G35" s="66" t="n">
        <v>59.65</v>
      </c>
      <c r="H35" s="66" t="n">
        <v>14.22</v>
      </c>
      <c r="I35" s="66" t="n">
        <v>8.09</v>
      </c>
      <c r="J35" s="66" t="n">
        <v>0.135</v>
      </c>
      <c r="K35" s="66" t="n">
        <v>1.53</v>
      </c>
      <c r="L35" s="66" t="n">
        <v>4.69</v>
      </c>
      <c r="M35" s="66" t="n">
        <v>4.57</v>
      </c>
      <c r="N35" s="66" t="n">
        <v>1.08</v>
      </c>
      <c r="O35" s="66" t="n">
        <v>0.972</v>
      </c>
      <c r="P35" s="66" t="n">
        <v>0.28</v>
      </c>
      <c r="Q35" s="66" t="n">
        <v>4.7</v>
      </c>
      <c r="R35" s="70" t="n">
        <v>40</v>
      </c>
      <c r="S35" s="70" t="n">
        <v>15</v>
      </c>
      <c r="T35" s="70" t="n">
        <v>196</v>
      </c>
      <c r="U35" s="70" t="n">
        <v>37.747723</v>
      </c>
      <c r="V35" s="70" t="n">
        <v>10</v>
      </c>
      <c r="W35" s="70" t="n">
        <v>9.823299</v>
      </c>
      <c r="X35" s="70" t="n">
        <v>10</v>
      </c>
      <c r="Y35" s="66" t="n">
        <v>15.380138</v>
      </c>
      <c r="Z35" s="66" t="n">
        <v>0.25</v>
      </c>
      <c r="AA35" s="70" t="n">
        <v>410</v>
      </c>
      <c r="AB35" s="70" t="n">
        <v>233</v>
      </c>
      <c r="AC35" s="66" t="n">
        <v>24.423147</v>
      </c>
      <c r="AD35" s="66" t="n">
        <v>8.261384</v>
      </c>
      <c r="AE35" s="66" t="n">
        <v>0.40299</v>
      </c>
      <c r="AF35" s="66" t="n">
        <v>25.437775</v>
      </c>
      <c r="AG35" s="66" t="n">
        <v>59.434891</v>
      </c>
      <c r="AH35" s="66" t="n">
        <v>6.873159</v>
      </c>
      <c r="AI35" s="66" t="n">
        <v>30.849597</v>
      </c>
      <c r="AJ35" s="66" t="n">
        <v>6.615967</v>
      </c>
      <c r="AK35" s="66" t="n">
        <v>1.850468</v>
      </c>
      <c r="AL35" s="66" t="n">
        <v>6.514874</v>
      </c>
      <c r="AM35" s="66" t="n">
        <v>1.09590765</v>
      </c>
      <c r="AN35" s="66" t="n">
        <v>6.82186</v>
      </c>
      <c r="AO35" s="66" t="n">
        <v>1.356432</v>
      </c>
      <c r="AP35" s="66" t="n">
        <v>3.885229725</v>
      </c>
      <c r="AQ35" s="66" t="n">
        <v>0.59307495</v>
      </c>
      <c r="AR35" s="66" t="n">
        <v>3.882833175</v>
      </c>
      <c r="AS35" s="66" t="n">
        <v>0.561529</v>
      </c>
      <c r="AT35" s="66" t="n">
        <v>5.452315</v>
      </c>
      <c r="AU35" s="66" t="n">
        <v>0.755389</v>
      </c>
      <c r="AV35" s="66" t="n">
        <v>3.501956</v>
      </c>
      <c r="AW35" s="67" t="n">
        <v>27.25883</v>
      </c>
      <c r="AX35" s="62" t="n">
        <v>5.825</v>
      </c>
      <c r="AY35" s="62" t="n">
        <v>4.9</v>
      </c>
      <c r="AZ35" s="62" t="n">
        <v>0.8615406</v>
      </c>
      <c r="BA35" s="62" t="n">
        <v>4.70312</v>
      </c>
      <c r="BB35" s="62" t="n">
        <v>2.48086</v>
      </c>
      <c r="BC35" s="62" t="n">
        <v>1.38799</v>
      </c>
      <c r="BD35" s="62" t="n">
        <v>3.554338</v>
      </c>
    </row>
    <row r="36" s="29" customFormat="true" ht="11.25" hidden="false" customHeight="false" outlineLevel="0" collapsed="false">
      <c r="A36" s="71" t="s">
        <v>471</v>
      </c>
      <c r="B36" s="58"/>
      <c r="C36" s="58" t="n">
        <v>5</v>
      </c>
      <c r="D36" s="58"/>
      <c r="E36" s="29" t="s">
        <v>460</v>
      </c>
      <c r="F36" s="60" t="s">
        <v>461</v>
      </c>
      <c r="G36" s="66" t="n">
        <v>70.75</v>
      </c>
      <c r="H36" s="66" t="n">
        <v>11.67</v>
      </c>
      <c r="I36" s="66" t="n">
        <v>5.28</v>
      </c>
      <c r="J36" s="66" t="n">
        <v>0.101</v>
      </c>
      <c r="K36" s="66" t="n">
        <v>0.59</v>
      </c>
      <c r="L36" s="66" t="n">
        <v>2.48</v>
      </c>
      <c r="M36" s="66" t="n">
        <v>2.27</v>
      </c>
      <c r="N36" s="66" t="n">
        <v>3.21</v>
      </c>
      <c r="O36" s="66" t="n">
        <v>0.403</v>
      </c>
      <c r="P36" s="66" t="n">
        <v>0.07</v>
      </c>
      <c r="Q36" s="66" t="n">
        <v>2.59</v>
      </c>
      <c r="R36" s="70" t="n">
        <v>47</v>
      </c>
      <c r="S36" s="70" t="n">
        <v>6</v>
      </c>
      <c r="T36" s="70" t="n">
        <v>296</v>
      </c>
      <c r="U36" s="70" t="n">
        <v>-5.25</v>
      </c>
      <c r="V36" s="70" t="n">
        <v>10</v>
      </c>
      <c r="W36" s="70" t="n">
        <v>1.056322</v>
      </c>
      <c r="X36" s="70" t="n">
        <v>7.5</v>
      </c>
      <c r="Y36" s="66" t="n">
        <v>21.259398</v>
      </c>
      <c r="Z36" s="66" t="n">
        <v>1.30708</v>
      </c>
      <c r="AA36" s="70" t="n">
        <v>754</v>
      </c>
      <c r="AB36" s="70" t="n">
        <v>174</v>
      </c>
      <c r="AC36" s="66" t="n">
        <v>112.302236</v>
      </c>
      <c r="AD36" s="66" t="n">
        <v>19.567231</v>
      </c>
      <c r="AE36" s="66" t="n">
        <v>2.938244</v>
      </c>
      <c r="AF36" s="66" t="n">
        <v>47.635315</v>
      </c>
      <c r="AG36" s="66" t="n">
        <v>101.659255</v>
      </c>
      <c r="AH36" s="66" t="n">
        <v>12.000689</v>
      </c>
      <c r="AI36" s="66" t="n">
        <v>47.290095</v>
      </c>
      <c r="AJ36" s="66" t="n">
        <v>8.903447</v>
      </c>
      <c r="AK36" s="66" t="n">
        <v>1.799295</v>
      </c>
      <c r="AL36" s="66" t="n">
        <v>8.723373</v>
      </c>
      <c r="AM36" s="66" t="n">
        <v>1.35784</v>
      </c>
      <c r="AN36" s="66" t="n">
        <v>8.144986</v>
      </c>
      <c r="AO36" s="66" t="n">
        <v>1.67879</v>
      </c>
      <c r="AP36" s="66" t="n">
        <v>5.194962</v>
      </c>
      <c r="AQ36" s="66" t="n">
        <v>0.782124</v>
      </c>
      <c r="AR36" s="66" t="n">
        <v>5.092245</v>
      </c>
      <c r="AS36" s="66" t="n">
        <v>0.760226</v>
      </c>
      <c r="AT36" s="66" t="n">
        <v>7.820595</v>
      </c>
      <c r="AU36" s="66" t="n">
        <v>1.354993</v>
      </c>
      <c r="AV36" s="66" t="n">
        <v>6.371337</v>
      </c>
      <c r="AW36" s="67" t="n">
        <v>18.12666</v>
      </c>
      <c r="AX36" s="62" t="n">
        <v>3.702128</v>
      </c>
      <c r="AY36" s="62" t="n">
        <v>6.297873</v>
      </c>
      <c r="AZ36" s="62" t="n">
        <v>0.6246588</v>
      </c>
      <c r="BA36" s="62" t="n">
        <v>6.713586</v>
      </c>
      <c r="BB36" s="62" t="n">
        <v>3.455612</v>
      </c>
      <c r="BC36" s="62" t="n">
        <v>1.417215</v>
      </c>
      <c r="BD36" s="62" t="n">
        <v>2.730356</v>
      </c>
    </row>
    <row r="37" s="29" customFormat="true" ht="11.25" hidden="false" customHeight="false" outlineLevel="0" collapsed="false">
      <c r="A37" s="68" t="s">
        <v>472</v>
      </c>
      <c r="B37" s="69"/>
      <c r="C37" s="69" t="n">
        <v>6</v>
      </c>
      <c r="D37" s="69"/>
      <c r="E37" s="60" t="s">
        <v>460</v>
      </c>
      <c r="F37" s="60" t="s">
        <v>473</v>
      </c>
      <c r="G37" s="66" t="n">
        <v>72.18</v>
      </c>
      <c r="H37" s="66" t="n">
        <v>12.59</v>
      </c>
      <c r="I37" s="66" t="n">
        <v>5.19</v>
      </c>
      <c r="J37" s="66" t="n">
        <v>0.076</v>
      </c>
      <c r="K37" s="66" t="n">
        <v>0.68</v>
      </c>
      <c r="L37" s="66" t="n">
        <v>0.63</v>
      </c>
      <c r="M37" s="66" t="n">
        <v>5.01</v>
      </c>
      <c r="N37" s="66" t="n">
        <v>2.36</v>
      </c>
      <c r="O37" s="66" t="n">
        <v>0.311</v>
      </c>
      <c r="P37" s="66" t="n">
        <v>0.03</v>
      </c>
      <c r="Q37" s="66" t="n">
        <v>0.57</v>
      </c>
      <c r="R37" s="70" t="n">
        <v>64</v>
      </c>
      <c r="S37" s="70" t="n">
        <v>5</v>
      </c>
      <c r="T37" s="70" t="n">
        <v>342</v>
      </c>
      <c r="U37" s="70" t="n">
        <v>2.5</v>
      </c>
      <c r="V37" s="70" t="n">
        <v>43.325659</v>
      </c>
      <c r="W37" s="70" t="n">
        <v>1.927022</v>
      </c>
      <c r="X37" s="70" t="n">
        <v>10</v>
      </c>
      <c r="Y37" s="66" t="n">
        <v>27.122514</v>
      </c>
      <c r="Z37" s="66" t="n">
        <v>2.095864</v>
      </c>
      <c r="AA37" s="70" t="n">
        <v>446</v>
      </c>
      <c r="AB37" s="70" t="n">
        <v>81</v>
      </c>
      <c r="AC37" s="66" t="n">
        <v>49.074933</v>
      </c>
      <c r="AD37" s="66" t="n">
        <v>23.930637</v>
      </c>
      <c r="AE37" s="66" t="n">
        <v>1.039653</v>
      </c>
      <c r="AF37" s="66" t="n">
        <v>50.662331</v>
      </c>
      <c r="AG37" s="66" t="n">
        <v>108.84281</v>
      </c>
      <c r="AH37" s="66" t="n">
        <v>13.726824</v>
      </c>
      <c r="AI37" s="66" t="n">
        <v>51.27514</v>
      </c>
      <c r="AJ37" s="66" t="n">
        <v>10.175972</v>
      </c>
      <c r="AK37" s="66" t="n">
        <v>1.783168</v>
      </c>
      <c r="AL37" s="66" t="n">
        <v>8.929878</v>
      </c>
      <c r="AM37" s="66" t="n">
        <v>1.653586</v>
      </c>
      <c r="AN37" s="66" t="n">
        <v>9.55202</v>
      </c>
      <c r="AO37" s="66" t="n">
        <v>1.91517891</v>
      </c>
      <c r="AP37" s="66" t="n">
        <v>6.252778</v>
      </c>
      <c r="AQ37" s="66" t="n">
        <v>0.991869</v>
      </c>
      <c r="AR37" s="66" t="n">
        <v>6.324177</v>
      </c>
      <c r="AS37" s="66" t="n">
        <v>0.930421</v>
      </c>
      <c r="AT37" s="66" t="n">
        <v>9.365776</v>
      </c>
      <c r="AU37" s="66" t="n">
        <v>1.330734</v>
      </c>
      <c r="AV37" s="66" t="n">
        <v>6.136278</v>
      </c>
      <c r="AW37" s="67" t="n">
        <v>20.60974</v>
      </c>
      <c r="AX37" s="62" t="n">
        <v>1.265625</v>
      </c>
      <c r="AY37" s="62" t="n">
        <v>5.34375</v>
      </c>
      <c r="AZ37" s="62" t="n">
        <v>0.5707475</v>
      </c>
      <c r="BA37" s="62" t="n">
        <v>5.749747</v>
      </c>
      <c r="BB37" s="62" t="n">
        <v>3.212629</v>
      </c>
      <c r="BC37" s="62" t="n">
        <v>1.168884</v>
      </c>
      <c r="BD37" s="62" t="n">
        <v>2.152268</v>
      </c>
    </row>
    <row r="38" s="29" customFormat="true" ht="11.25" hidden="false" customHeight="false" outlineLevel="0" collapsed="false">
      <c r="A38" s="68" t="s">
        <v>474</v>
      </c>
      <c r="B38" s="69"/>
      <c r="C38" s="69" t="n">
        <v>6</v>
      </c>
      <c r="D38" s="69"/>
      <c r="E38" s="60" t="s">
        <v>125</v>
      </c>
      <c r="F38" s="60" t="s">
        <v>473</v>
      </c>
      <c r="G38" s="66" t="n">
        <v>67.76</v>
      </c>
      <c r="H38" s="66" t="n">
        <v>14.29</v>
      </c>
      <c r="I38" s="66" t="n">
        <v>5.29</v>
      </c>
      <c r="J38" s="66" t="n">
        <v>0.096</v>
      </c>
      <c r="K38" s="66" t="n">
        <v>2.24</v>
      </c>
      <c r="L38" s="66" t="n">
        <v>0.61</v>
      </c>
      <c r="M38" s="66" t="n">
        <v>5.25</v>
      </c>
      <c r="N38" s="66" t="n">
        <v>2.16</v>
      </c>
      <c r="O38" s="66" t="n">
        <v>0.497</v>
      </c>
      <c r="P38" s="66" t="n">
        <v>0.08</v>
      </c>
      <c r="Q38" s="66" t="n">
        <v>1.45</v>
      </c>
      <c r="R38" s="70" t="n">
        <v>50</v>
      </c>
      <c r="S38" s="70" t="n">
        <v>6</v>
      </c>
      <c r="T38" s="70" t="n">
        <v>327</v>
      </c>
      <c r="U38" s="70" t="n">
        <v>2.5</v>
      </c>
      <c r="V38" s="70" t="n">
        <v>10</v>
      </c>
      <c r="W38" s="70" t="n">
        <v>2.788733</v>
      </c>
      <c r="X38" s="70" t="n">
        <v>10</v>
      </c>
      <c r="Y38" s="66" t="n">
        <v>23.678972</v>
      </c>
      <c r="Z38" s="66" t="n">
        <v>1.571522</v>
      </c>
      <c r="AA38" s="70" t="n">
        <v>597</v>
      </c>
      <c r="AB38" s="70" t="n">
        <v>89</v>
      </c>
      <c r="AC38" s="66" t="n">
        <v>40.16159</v>
      </c>
      <c r="AD38" s="66" t="n">
        <v>23.424104</v>
      </c>
      <c r="AE38" s="66" t="n">
        <v>2.156698</v>
      </c>
      <c r="AF38" s="66" t="n">
        <v>57.220969</v>
      </c>
      <c r="AG38" s="66" t="n">
        <v>117.781502</v>
      </c>
      <c r="AH38" s="66" t="n">
        <v>13.559441</v>
      </c>
      <c r="AI38" s="66" t="n">
        <v>53.696707</v>
      </c>
      <c r="AJ38" s="66" t="n">
        <v>9.904144</v>
      </c>
      <c r="AK38" s="66" t="n">
        <v>1.742989</v>
      </c>
      <c r="AL38" s="66" t="n">
        <v>9.310016</v>
      </c>
      <c r="AM38" s="66" t="n">
        <v>1.537368</v>
      </c>
      <c r="AN38" s="66" t="n">
        <v>8.969924</v>
      </c>
      <c r="AO38" s="66" t="n">
        <v>1.90624035</v>
      </c>
      <c r="AP38" s="66" t="n">
        <v>6.013305</v>
      </c>
      <c r="AQ38" s="66" t="n">
        <v>0.90107975</v>
      </c>
      <c r="AR38" s="66" t="n">
        <v>5.66961</v>
      </c>
      <c r="AS38" s="66" t="n">
        <v>0.917319</v>
      </c>
      <c r="AT38" s="66" t="n">
        <v>9.242812</v>
      </c>
      <c r="AU38" s="66" t="n">
        <v>1.510349</v>
      </c>
      <c r="AV38" s="66" t="n">
        <v>6.922798</v>
      </c>
      <c r="AW38" s="67" t="n">
        <v>45.62808</v>
      </c>
      <c r="AX38" s="62" t="n">
        <v>1.78</v>
      </c>
      <c r="AY38" s="62" t="n">
        <v>6.54</v>
      </c>
      <c r="AZ38" s="62" t="n">
        <v>0.5540902</v>
      </c>
      <c r="BA38" s="62" t="n">
        <v>7.23878</v>
      </c>
      <c r="BB38" s="62" t="n">
        <v>3.731262</v>
      </c>
      <c r="BC38" s="62" t="n">
        <v>1.358325</v>
      </c>
      <c r="BD38" s="62" t="n">
        <v>2.478505</v>
      </c>
    </row>
    <row r="39" s="29" customFormat="true" ht="11.25" hidden="false" customHeight="false" outlineLevel="0" collapsed="false">
      <c r="A39" s="71" t="s">
        <v>475</v>
      </c>
      <c r="B39" s="58"/>
      <c r="C39" s="58" t="n">
        <v>6</v>
      </c>
      <c r="D39" s="58"/>
      <c r="E39" s="29" t="s">
        <v>356</v>
      </c>
      <c r="F39" s="29" t="s">
        <v>473</v>
      </c>
      <c r="G39" s="66" t="n">
        <v>59.76</v>
      </c>
      <c r="H39" s="66" t="n">
        <v>14.78</v>
      </c>
      <c r="I39" s="66" t="n">
        <v>8.78</v>
      </c>
      <c r="J39" s="66" t="n">
        <v>0.106</v>
      </c>
      <c r="K39" s="66" t="n">
        <v>1.89</v>
      </c>
      <c r="L39" s="66" t="n">
        <v>2.82</v>
      </c>
      <c r="M39" s="66" t="n">
        <v>6.35</v>
      </c>
      <c r="N39" s="66" t="n">
        <v>0.38</v>
      </c>
      <c r="O39" s="66" t="n">
        <v>1.116</v>
      </c>
      <c r="P39" s="66" t="n">
        <v>0.29</v>
      </c>
      <c r="Q39" s="66" t="n">
        <v>3.15</v>
      </c>
      <c r="R39" s="70" t="n">
        <v>24</v>
      </c>
      <c r="S39" s="70" t="n">
        <v>13</v>
      </c>
      <c r="T39" s="70" t="n">
        <v>167</v>
      </c>
      <c r="U39" s="70" t="n">
        <v>94</v>
      </c>
      <c r="V39" s="70" t="n">
        <v>10</v>
      </c>
      <c r="W39" s="70" t="n">
        <v>14.996091</v>
      </c>
      <c r="X39" s="70" t="n">
        <v>10</v>
      </c>
      <c r="Y39" s="66" t="n">
        <v>20.116335</v>
      </c>
      <c r="Z39" s="66" t="n">
        <v>1.175725</v>
      </c>
      <c r="AA39" s="70" t="n">
        <v>161</v>
      </c>
      <c r="AB39" s="70" t="n">
        <v>452</v>
      </c>
      <c r="AC39" s="66" t="n">
        <v>7.290909</v>
      </c>
      <c r="AD39" s="66" t="n">
        <v>12.463008</v>
      </c>
      <c r="AE39" s="66" t="n">
        <v>0.761318</v>
      </c>
      <c r="AF39" s="66" t="n">
        <v>27.330041</v>
      </c>
      <c r="AG39" s="66" t="n">
        <v>60.305003</v>
      </c>
      <c r="AH39" s="66" t="n">
        <v>7.351446</v>
      </c>
      <c r="AI39" s="66" t="n">
        <v>29.888027</v>
      </c>
      <c r="AJ39" s="66" t="n">
        <v>5.596607</v>
      </c>
      <c r="AK39" s="66" t="n">
        <v>1.526731</v>
      </c>
      <c r="AL39" s="66" t="n">
        <v>5.20029</v>
      </c>
      <c r="AM39" s="66" t="n">
        <v>0.858058</v>
      </c>
      <c r="AN39" s="66" t="n">
        <v>4.835933</v>
      </c>
      <c r="AO39" s="66" t="n">
        <v>0.93333</v>
      </c>
      <c r="AP39" s="66" t="n">
        <v>2.749062</v>
      </c>
      <c r="AQ39" s="66" t="n">
        <v>0.396817</v>
      </c>
      <c r="AR39" s="66" t="n">
        <v>2.479932</v>
      </c>
      <c r="AS39" s="66" t="n">
        <v>0.396836</v>
      </c>
      <c r="AT39" s="66" t="n">
        <v>4.543588</v>
      </c>
      <c r="AU39" s="66" t="n">
        <v>0.753233</v>
      </c>
      <c r="AV39" s="66" t="n">
        <v>3.501211</v>
      </c>
      <c r="AW39" s="67" t="n">
        <v>29.90034</v>
      </c>
      <c r="AX39" s="62" t="n">
        <v>18.83333</v>
      </c>
      <c r="AY39" s="62" t="n">
        <v>6.958333</v>
      </c>
      <c r="AZ39" s="62" t="n">
        <v>0.866801</v>
      </c>
      <c r="BA39" s="62" t="n">
        <v>7.904763</v>
      </c>
      <c r="BB39" s="62" t="n">
        <v>3.150611</v>
      </c>
      <c r="BC39" s="62" t="n">
        <v>1.734559</v>
      </c>
      <c r="BD39" s="62" t="n">
        <v>2.356245</v>
      </c>
    </row>
    <row r="40" s="29" customFormat="true" ht="11.25" hidden="false" customHeight="false" outlineLevel="0" collapsed="false">
      <c r="A40" s="71" t="s">
        <v>476</v>
      </c>
      <c r="B40" s="58"/>
      <c r="C40" s="58" t="n">
        <v>6</v>
      </c>
      <c r="D40" s="58"/>
      <c r="E40" s="60" t="s">
        <v>460</v>
      </c>
      <c r="F40" s="60" t="s">
        <v>473</v>
      </c>
      <c r="G40" s="66" t="n">
        <v>71.9</v>
      </c>
      <c r="H40" s="66" t="n">
        <v>12.47</v>
      </c>
      <c r="I40" s="66" t="n">
        <v>4.84</v>
      </c>
      <c r="J40" s="66" t="n">
        <v>0.106</v>
      </c>
      <c r="K40" s="66" t="n">
        <v>0.68</v>
      </c>
      <c r="L40" s="66" t="n">
        <v>1.29</v>
      </c>
      <c r="M40" s="66" t="n">
        <v>4.01</v>
      </c>
      <c r="N40" s="66" t="n">
        <v>3.15</v>
      </c>
      <c r="O40" s="66" t="n">
        <v>0.383</v>
      </c>
      <c r="P40" s="66" t="n">
        <v>0.04</v>
      </c>
      <c r="Q40" s="66" t="n">
        <v>1.658</v>
      </c>
      <c r="R40" s="70" t="n">
        <v>50</v>
      </c>
      <c r="S40" s="70" t="n">
        <v>4</v>
      </c>
      <c r="T40" s="70" t="n">
        <v>331</v>
      </c>
      <c r="U40" s="70" t="n">
        <v>2.5</v>
      </c>
      <c r="V40" s="70" t="n">
        <v>10</v>
      </c>
      <c r="W40" s="70" t="n">
        <v>0.5</v>
      </c>
      <c r="X40" s="70" t="n">
        <v>10</v>
      </c>
      <c r="Y40" s="66" t="n">
        <v>21</v>
      </c>
      <c r="Z40" s="66" t="n">
        <v>1</v>
      </c>
      <c r="AA40" s="70" t="n">
        <v>528</v>
      </c>
      <c r="AB40" s="70" t="n">
        <v>34</v>
      </c>
      <c r="AC40" s="66" t="n">
        <v>51</v>
      </c>
      <c r="AD40" s="66" t="n">
        <v>26</v>
      </c>
      <c r="AE40" s="66" t="n">
        <v>1</v>
      </c>
      <c r="AF40" s="66" t="n">
        <v>52.7</v>
      </c>
      <c r="AG40" s="66" t="n">
        <v>112</v>
      </c>
      <c r="AH40" s="66" t="n">
        <v>14.1</v>
      </c>
      <c r="AI40" s="66" t="n">
        <v>48.8</v>
      </c>
      <c r="AJ40" s="66" t="n">
        <v>9.1</v>
      </c>
      <c r="AK40" s="66" t="n">
        <v>1.83</v>
      </c>
      <c r="AL40" s="66" t="n">
        <v>8</v>
      </c>
      <c r="AM40" s="66" t="n">
        <v>1.5</v>
      </c>
      <c r="AN40" s="66" t="n">
        <v>8.9</v>
      </c>
      <c r="AO40" s="66" t="n">
        <v>1.8</v>
      </c>
      <c r="AP40" s="66" t="n">
        <v>5.7</v>
      </c>
      <c r="AQ40" s="66" t="n">
        <v>0.89</v>
      </c>
      <c r="AR40" s="66" t="n">
        <v>5.7</v>
      </c>
      <c r="AS40" s="66" t="n">
        <v>0.87</v>
      </c>
      <c r="AT40" s="66" t="n">
        <v>8.4</v>
      </c>
      <c r="AU40" s="66" t="n">
        <v>1.5</v>
      </c>
      <c r="AV40" s="66" t="n">
        <v>6.7</v>
      </c>
      <c r="AW40" s="67" t="n">
        <v>21.77571</v>
      </c>
      <c r="AX40" s="62" t="n">
        <v>0.68</v>
      </c>
      <c r="AY40" s="62" t="n">
        <v>6.62</v>
      </c>
      <c r="AZ40" s="62" t="n">
        <v>0.6557057</v>
      </c>
      <c r="BA40" s="62" t="n">
        <v>6.631876</v>
      </c>
      <c r="BB40" s="62" t="n">
        <v>3.738629</v>
      </c>
      <c r="BC40" s="62" t="n">
        <v>1.161054</v>
      </c>
      <c r="BD40" s="62" t="n">
        <v>2.161584</v>
      </c>
    </row>
    <row r="41" s="29" customFormat="true" ht="11.25" hidden="false" customHeight="false" outlineLevel="0" collapsed="false">
      <c r="A41" s="71" t="s">
        <v>477</v>
      </c>
      <c r="B41" s="58"/>
      <c r="C41" s="58" t="n">
        <v>6</v>
      </c>
      <c r="D41" s="58"/>
      <c r="E41" s="60" t="s">
        <v>125</v>
      </c>
      <c r="F41" s="60" t="s">
        <v>473</v>
      </c>
      <c r="G41" s="66" t="n">
        <v>66.8</v>
      </c>
      <c r="H41" s="66" t="n">
        <v>15.13</v>
      </c>
      <c r="I41" s="66" t="n">
        <v>4.08</v>
      </c>
      <c r="J41" s="66" t="n">
        <v>0.053</v>
      </c>
      <c r="K41" s="66" t="n">
        <v>1.44</v>
      </c>
      <c r="L41" s="66" t="n">
        <v>1.69</v>
      </c>
      <c r="M41" s="66" t="n">
        <v>5.95</v>
      </c>
      <c r="N41" s="66" t="n">
        <v>2.45</v>
      </c>
      <c r="O41" s="66" t="n">
        <v>0.611</v>
      </c>
      <c r="P41" s="66" t="n">
        <v>0.13</v>
      </c>
      <c r="Q41" s="66" t="n">
        <v>0.9081</v>
      </c>
      <c r="R41" s="70" t="n">
        <v>19</v>
      </c>
      <c r="S41" s="70" t="n">
        <v>9</v>
      </c>
      <c r="T41" s="70" t="n">
        <v>232</v>
      </c>
      <c r="U41" s="70" t="n">
        <v>75</v>
      </c>
      <c r="V41" s="70" t="n">
        <v>10</v>
      </c>
      <c r="W41" s="70" t="n">
        <v>8</v>
      </c>
      <c r="X41" s="70" t="n">
        <v>10</v>
      </c>
      <c r="Y41" s="66" t="n">
        <v>17</v>
      </c>
      <c r="Z41" s="66" t="n">
        <v>1</v>
      </c>
      <c r="AA41" s="70" t="n">
        <v>352</v>
      </c>
      <c r="AB41" s="70" t="n">
        <v>131</v>
      </c>
      <c r="AC41" s="66" t="n">
        <v>74</v>
      </c>
      <c r="AD41" s="66" t="n">
        <v>11</v>
      </c>
      <c r="AE41" s="66" t="n">
        <v>2</v>
      </c>
      <c r="AF41" s="66" t="n">
        <v>30.1</v>
      </c>
      <c r="AG41" s="66" t="n">
        <v>62</v>
      </c>
      <c r="AH41" s="66" t="n">
        <v>7.14</v>
      </c>
      <c r="AI41" s="66" t="n">
        <v>23.2</v>
      </c>
      <c r="AJ41" s="66" t="n">
        <v>4.3</v>
      </c>
      <c r="AK41" s="66" t="n">
        <v>0.95</v>
      </c>
      <c r="AL41" s="66" t="n">
        <v>3.5</v>
      </c>
      <c r="AM41" s="66" t="n">
        <v>0.6</v>
      </c>
      <c r="AN41" s="66" t="n">
        <v>3.5</v>
      </c>
      <c r="AO41" s="66" t="n">
        <v>0.7</v>
      </c>
      <c r="AP41" s="66" t="n">
        <v>2</v>
      </c>
      <c r="AQ41" s="66" t="n">
        <v>0.32</v>
      </c>
      <c r="AR41" s="66" t="n">
        <v>2.1</v>
      </c>
      <c r="AS41" s="66" t="n">
        <v>0.3</v>
      </c>
      <c r="AT41" s="66" t="n">
        <v>5.9</v>
      </c>
      <c r="AU41" s="66" t="n">
        <v>0.9</v>
      </c>
      <c r="AV41" s="66" t="n">
        <v>7.4</v>
      </c>
      <c r="AW41" s="67" t="n">
        <v>41.15668</v>
      </c>
      <c r="AX41" s="62" t="n">
        <v>6.894737</v>
      </c>
      <c r="AY41" s="62" t="n">
        <v>12.21053</v>
      </c>
      <c r="AZ41" s="62" t="n">
        <v>0.7486504</v>
      </c>
      <c r="BA41" s="62" t="n">
        <v>10.28129</v>
      </c>
      <c r="BB41" s="62" t="n">
        <v>4.518986</v>
      </c>
      <c r="BC41" s="62" t="n">
        <v>1.378751</v>
      </c>
      <c r="BD41" s="62" t="n">
        <v>5.642994</v>
      </c>
    </row>
    <row r="42" s="29" customFormat="true" ht="11.25" hidden="false" customHeight="false" outlineLevel="0" collapsed="false">
      <c r="A42" s="71" t="s">
        <v>478</v>
      </c>
      <c r="B42" s="58"/>
      <c r="C42" s="58" t="n">
        <v>6</v>
      </c>
      <c r="D42" s="58"/>
      <c r="E42" s="60" t="s">
        <v>460</v>
      </c>
      <c r="F42" s="60" t="s">
        <v>473</v>
      </c>
      <c r="G42" s="66" t="n">
        <v>76.86</v>
      </c>
      <c r="H42" s="66" t="n">
        <v>11.85</v>
      </c>
      <c r="I42" s="66" t="n">
        <v>0.83</v>
      </c>
      <c r="J42" s="66" t="n">
        <v>0.037</v>
      </c>
      <c r="K42" s="66" t="n">
        <v>2.3</v>
      </c>
      <c r="L42" s="66" t="n">
        <v>0.48</v>
      </c>
      <c r="M42" s="66" t="n">
        <v>6.04</v>
      </c>
      <c r="N42" s="66" t="n">
        <v>0.11</v>
      </c>
      <c r="O42" s="66" t="n">
        <v>0.261</v>
      </c>
      <c r="P42" s="66" t="n">
        <v>0.03</v>
      </c>
      <c r="Q42" s="66" t="n">
        <v>1.458</v>
      </c>
      <c r="R42" s="70" t="n">
        <v>66</v>
      </c>
      <c r="S42" s="70" t="n">
        <v>3</v>
      </c>
      <c r="T42" s="70" t="n">
        <v>390</v>
      </c>
      <c r="U42" s="70" t="n">
        <v>2.5</v>
      </c>
      <c r="V42" s="70" t="n">
        <v>10</v>
      </c>
      <c r="W42" s="70" t="n">
        <v>1</v>
      </c>
      <c r="X42" s="70" t="n">
        <v>10</v>
      </c>
      <c r="Y42" s="66" t="n">
        <v>23</v>
      </c>
      <c r="Z42" s="66" t="n">
        <v>0.5</v>
      </c>
      <c r="AA42" s="70" t="n">
        <v>31</v>
      </c>
      <c r="AB42" s="70" t="n">
        <v>52</v>
      </c>
      <c r="AC42" s="66" t="n">
        <v>4</v>
      </c>
      <c r="AD42" s="66" t="n">
        <v>22</v>
      </c>
      <c r="AE42" s="66" t="n">
        <v>0.25</v>
      </c>
      <c r="AF42" s="66" t="n">
        <v>50.5</v>
      </c>
      <c r="AG42" s="66" t="n">
        <v>116</v>
      </c>
      <c r="AH42" s="66" t="n">
        <v>14.9</v>
      </c>
      <c r="AI42" s="66" t="n">
        <v>56.7</v>
      </c>
      <c r="AJ42" s="66" t="n">
        <v>11.2</v>
      </c>
      <c r="AK42" s="66" t="n">
        <v>1.45</v>
      </c>
      <c r="AL42" s="66" t="n">
        <v>9.9</v>
      </c>
      <c r="AM42" s="66" t="n">
        <v>1.9</v>
      </c>
      <c r="AN42" s="66" t="n">
        <v>12</v>
      </c>
      <c r="AO42" s="66" t="n">
        <v>2.5</v>
      </c>
      <c r="AP42" s="66" t="n">
        <v>7.5</v>
      </c>
      <c r="AQ42" s="66" t="n">
        <v>1.16</v>
      </c>
      <c r="AR42" s="66" t="n">
        <v>7.5</v>
      </c>
      <c r="AS42" s="66" t="n">
        <v>1.13</v>
      </c>
      <c r="AT42" s="66" t="n">
        <v>10.4</v>
      </c>
      <c r="AU42" s="66" t="n">
        <v>1.3</v>
      </c>
      <c r="AV42" s="66" t="n">
        <v>6.1</v>
      </c>
      <c r="AW42" s="67" t="n">
        <v>84.62039</v>
      </c>
      <c r="AX42" s="62" t="n">
        <v>0.7878788</v>
      </c>
      <c r="AY42" s="62" t="n">
        <v>5.909091</v>
      </c>
      <c r="AZ42" s="62" t="n">
        <v>0.4209834</v>
      </c>
      <c r="BA42" s="62" t="n">
        <v>4.829818</v>
      </c>
      <c r="BB42" s="62" t="n">
        <v>2.910828</v>
      </c>
      <c r="BC42" s="62" t="n">
        <v>1.091971</v>
      </c>
      <c r="BD42" s="62" t="n">
        <v>2.325829</v>
      </c>
    </row>
    <row r="43" s="29" customFormat="true" ht="11.25" hidden="false" customHeight="false" outlineLevel="0" collapsed="false">
      <c r="A43" s="71" t="s">
        <v>479</v>
      </c>
      <c r="B43" s="58"/>
      <c r="C43" s="58" t="n">
        <v>6</v>
      </c>
      <c r="D43" s="58"/>
      <c r="E43" s="60" t="s">
        <v>460</v>
      </c>
      <c r="F43" s="60" t="s">
        <v>473</v>
      </c>
      <c r="G43" s="66" t="n">
        <v>77.57</v>
      </c>
      <c r="H43" s="66" t="n">
        <v>11.54</v>
      </c>
      <c r="I43" s="66" t="n">
        <v>1.1</v>
      </c>
      <c r="J43" s="66" t="n">
        <v>0.022</v>
      </c>
      <c r="K43" s="66" t="n">
        <v>0.06</v>
      </c>
      <c r="L43" s="66" t="n">
        <v>0.11</v>
      </c>
      <c r="M43" s="66" t="n">
        <v>2.69</v>
      </c>
      <c r="N43" s="66" t="n">
        <v>5.19</v>
      </c>
      <c r="O43" s="66" t="n">
        <v>0.197</v>
      </c>
      <c r="P43" s="66" t="n">
        <v>0.02</v>
      </c>
      <c r="Q43" s="66" t="n">
        <v>0.3987</v>
      </c>
      <c r="R43" s="70" t="n">
        <v>40</v>
      </c>
      <c r="S43" s="70" t="n">
        <v>1</v>
      </c>
      <c r="T43" s="70" t="n">
        <v>318</v>
      </c>
      <c r="U43" s="70" t="n">
        <v>2.5</v>
      </c>
      <c r="V43" s="70" t="n">
        <v>10</v>
      </c>
      <c r="W43" s="70" t="n">
        <v>0.5</v>
      </c>
      <c r="X43" s="70" t="n">
        <v>10</v>
      </c>
      <c r="Y43" s="66" t="n">
        <v>19</v>
      </c>
      <c r="Z43" s="66" t="n">
        <v>0.5</v>
      </c>
      <c r="AA43" s="70" t="n">
        <v>829</v>
      </c>
      <c r="AB43" s="70" t="n">
        <v>71</v>
      </c>
      <c r="AC43" s="66" t="n">
        <v>129</v>
      </c>
      <c r="AD43" s="66" t="n">
        <v>13</v>
      </c>
      <c r="AE43" s="66" t="n">
        <v>0.6</v>
      </c>
      <c r="AF43" s="66" t="n">
        <v>36.1</v>
      </c>
      <c r="AG43" s="66" t="n">
        <v>76.9</v>
      </c>
      <c r="AH43" s="66" t="n">
        <v>9.71</v>
      </c>
      <c r="AI43" s="66" t="n">
        <v>37</v>
      </c>
      <c r="AJ43" s="66" t="n">
        <v>7.6</v>
      </c>
      <c r="AK43" s="66" t="n">
        <v>1.34</v>
      </c>
      <c r="AL43" s="66" t="n">
        <v>6.8</v>
      </c>
      <c r="AM43" s="66" t="n">
        <v>1.3</v>
      </c>
      <c r="AN43" s="66" t="n">
        <v>7.6</v>
      </c>
      <c r="AO43" s="66" t="n">
        <v>1.5</v>
      </c>
      <c r="AP43" s="66" t="n">
        <v>4.7</v>
      </c>
      <c r="AQ43" s="66" t="n">
        <v>0.71</v>
      </c>
      <c r="AR43" s="66" t="n">
        <v>4.4</v>
      </c>
      <c r="AS43" s="66" t="n">
        <v>0.69</v>
      </c>
      <c r="AT43" s="66" t="n">
        <v>8.6</v>
      </c>
      <c r="AU43" s="66" t="n">
        <v>1</v>
      </c>
      <c r="AV43" s="66" t="n">
        <v>6.1</v>
      </c>
      <c r="AW43" s="67" t="n">
        <v>9.752805</v>
      </c>
      <c r="AX43" s="62" t="n">
        <v>1.775</v>
      </c>
      <c r="AY43" s="62" t="n">
        <v>7.95</v>
      </c>
      <c r="AZ43" s="62" t="n">
        <v>0.5698587</v>
      </c>
      <c r="BA43" s="62" t="n">
        <v>5.885118</v>
      </c>
      <c r="BB43" s="62" t="n">
        <v>3.066456</v>
      </c>
      <c r="BC43" s="62" t="n">
        <v>1.278478</v>
      </c>
      <c r="BD43" s="62" t="n">
        <v>3.936018</v>
      </c>
    </row>
    <row r="44" s="29" customFormat="true" ht="11.25" hidden="false" customHeight="false" outlineLevel="0" collapsed="false">
      <c r="A44" s="71" t="s">
        <v>480</v>
      </c>
      <c r="B44" s="58"/>
      <c r="C44" s="58" t="n">
        <v>7</v>
      </c>
      <c r="D44" s="58"/>
      <c r="E44" s="29" t="s">
        <v>125</v>
      </c>
      <c r="F44" s="29" t="s">
        <v>481</v>
      </c>
      <c r="G44" s="66" t="n">
        <v>66.41</v>
      </c>
      <c r="H44" s="66" t="n">
        <v>10.54</v>
      </c>
      <c r="I44" s="66" t="n">
        <v>6.98</v>
      </c>
      <c r="J44" s="66" t="n">
        <v>0.175</v>
      </c>
      <c r="K44" s="66" t="n">
        <v>2.12</v>
      </c>
      <c r="L44" s="66" t="n">
        <v>3.33</v>
      </c>
      <c r="M44" s="66" t="n">
        <v>1.07</v>
      </c>
      <c r="N44" s="66" t="n">
        <v>2.31</v>
      </c>
      <c r="O44" s="66" t="n">
        <v>0.393</v>
      </c>
      <c r="P44" s="66" t="n">
        <v>0.07</v>
      </c>
      <c r="Q44" s="66" t="n">
        <v>6.58</v>
      </c>
      <c r="R44" s="70" t="n">
        <v>37</v>
      </c>
      <c r="S44" s="70" t="n">
        <v>7</v>
      </c>
      <c r="T44" s="70" t="n">
        <v>247</v>
      </c>
      <c r="U44" s="70" t="n">
        <v>8</v>
      </c>
      <c r="V44" s="70" t="n">
        <v>10</v>
      </c>
      <c r="W44" s="70" t="n">
        <v>2.161223</v>
      </c>
      <c r="X44" s="70" t="n">
        <v>10</v>
      </c>
      <c r="Y44" s="66" t="n">
        <v>19.118868</v>
      </c>
      <c r="Z44" s="66" t="n">
        <v>1.172151</v>
      </c>
      <c r="AA44" s="70" t="n">
        <v>372</v>
      </c>
      <c r="AB44" s="70" t="n">
        <v>95</v>
      </c>
      <c r="AC44" s="66" t="n">
        <v>61.105921</v>
      </c>
      <c r="AD44" s="66" t="n">
        <v>17.943666</v>
      </c>
      <c r="AE44" s="66" t="n">
        <v>1.033389</v>
      </c>
      <c r="AF44" s="66" t="n">
        <v>42.348844</v>
      </c>
      <c r="AG44" s="66" t="n">
        <v>89.773172</v>
      </c>
      <c r="AH44" s="66" t="n">
        <v>10.581657</v>
      </c>
      <c r="AI44" s="66" t="n">
        <v>42.338518</v>
      </c>
      <c r="AJ44" s="66" t="n">
        <v>8.176878</v>
      </c>
      <c r="AK44" s="66" t="n">
        <v>1.837405</v>
      </c>
      <c r="AL44" s="66" t="n">
        <v>7.279675</v>
      </c>
      <c r="AM44" s="66" t="n">
        <v>1.339826</v>
      </c>
      <c r="AN44" s="66" t="n">
        <v>7.761018</v>
      </c>
      <c r="AO44" s="66" t="n">
        <v>1.50552542</v>
      </c>
      <c r="AP44" s="66" t="n">
        <v>4.676638</v>
      </c>
      <c r="AQ44" s="66" t="n">
        <v>0.677385</v>
      </c>
      <c r="AR44" s="66" t="n">
        <v>4.24076</v>
      </c>
      <c r="AS44" s="66" t="n">
        <v>0.670584</v>
      </c>
      <c r="AT44" s="66" t="n">
        <v>6.904357</v>
      </c>
      <c r="AU44" s="66" t="n">
        <v>1.217449</v>
      </c>
      <c r="AV44" s="66" t="n">
        <v>4.947924</v>
      </c>
      <c r="AW44" s="67" t="n">
        <v>37.57304</v>
      </c>
      <c r="AX44" s="62" t="n">
        <v>2.567568</v>
      </c>
      <c r="AY44" s="62" t="n">
        <v>6.675676</v>
      </c>
      <c r="AZ44" s="62" t="n">
        <v>0.7289522</v>
      </c>
      <c r="BA44" s="62" t="n">
        <v>7.164537</v>
      </c>
      <c r="BB44" s="62" t="n">
        <v>3.342283</v>
      </c>
      <c r="BC44" s="62" t="n">
        <v>1.420373</v>
      </c>
      <c r="BD44" s="62" t="n">
        <v>2.31448</v>
      </c>
    </row>
    <row r="45" s="29" customFormat="true" ht="11.25" hidden="false" customHeight="false" outlineLevel="0" collapsed="false">
      <c r="A45" s="71" t="s">
        <v>482</v>
      </c>
      <c r="B45" s="58"/>
      <c r="C45" s="58" t="n">
        <v>8</v>
      </c>
      <c r="D45" s="58"/>
      <c r="E45" s="29" t="s">
        <v>125</v>
      </c>
      <c r="F45" s="29" t="s">
        <v>483</v>
      </c>
      <c r="G45" s="66" t="n">
        <v>68.28</v>
      </c>
      <c r="H45" s="66" t="n">
        <v>15.18</v>
      </c>
      <c r="I45" s="66" t="n">
        <v>2.8</v>
      </c>
      <c r="J45" s="66" t="n">
        <v>0.027</v>
      </c>
      <c r="K45" s="66" t="n">
        <v>1.95</v>
      </c>
      <c r="L45" s="66" t="n">
        <v>0.75</v>
      </c>
      <c r="M45" s="66" t="n">
        <v>6.09</v>
      </c>
      <c r="N45" s="66" t="n">
        <v>1.86</v>
      </c>
      <c r="O45" s="66" t="n">
        <v>0.407</v>
      </c>
      <c r="P45" s="66" t="n">
        <v>0.06</v>
      </c>
      <c r="Q45" s="66" t="n">
        <v>1.66</v>
      </c>
      <c r="R45" s="70" t="n">
        <v>24</v>
      </c>
      <c r="S45" s="70" t="n">
        <v>4</v>
      </c>
      <c r="T45" s="70" t="n">
        <v>265</v>
      </c>
      <c r="U45" s="70" t="n">
        <v>38</v>
      </c>
      <c r="V45" s="70" t="n">
        <v>10</v>
      </c>
      <c r="W45" s="70" t="n">
        <v>6.38342</v>
      </c>
      <c r="X45" s="70" t="n">
        <v>10</v>
      </c>
      <c r="Y45" s="66" t="n">
        <v>19.844984</v>
      </c>
      <c r="Z45" s="66" t="n">
        <v>0.5</v>
      </c>
      <c r="AA45" s="70" t="n">
        <v>312</v>
      </c>
      <c r="AB45" s="70" t="n">
        <v>145</v>
      </c>
      <c r="AC45" s="66" t="n">
        <v>61.422699</v>
      </c>
      <c r="AD45" s="66" t="n">
        <v>15.080821</v>
      </c>
      <c r="AE45" s="66" t="n">
        <v>1.600709</v>
      </c>
      <c r="AF45" s="66" t="n">
        <v>35.294794</v>
      </c>
      <c r="AG45" s="66" t="n">
        <v>69.555961</v>
      </c>
      <c r="AH45" s="66" t="n">
        <v>7.333493</v>
      </c>
      <c r="AI45" s="66" t="n">
        <v>27.138312</v>
      </c>
      <c r="AJ45" s="66" t="n">
        <v>4.626016</v>
      </c>
      <c r="AK45" s="66" t="n">
        <v>1.298712</v>
      </c>
      <c r="AL45" s="66" t="n">
        <v>4.051355</v>
      </c>
      <c r="AM45" s="66" t="n">
        <v>0.746122</v>
      </c>
      <c r="AN45" s="66" t="n">
        <v>4.424436</v>
      </c>
      <c r="AO45" s="66" t="n">
        <v>0.89258996</v>
      </c>
      <c r="AP45" s="66" t="n">
        <v>2.877032</v>
      </c>
      <c r="AQ45" s="66" t="n">
        <v>0.452214</v>
      </c>
      <c r="AR45" s="66" t="n">
        <v>3.027173</v>
      </c>
      <c r="AS45" s="66" t="n">
        <v>0.49937</v>
      </c>
      <c r="AT45" s="66" t="n">
        <v>7.770923</v>
      </c>
      <c r="AU45" s="66" t="n">
        <v>1.346887</v>
      </c>
      <c r="AV45" s="66" t="n">
        <v>8.058583</v>
      </c>
      <c r="AW45" s="67" t="n">
        <v>57.99202</v>
      </c>
      <c r="AX45" s="62" t="n">
        <v>6.041667</v>
      </c>
      <c r="AY45" s="62" t="n">
        <v>11.04167</v>
      </c>
      <c r="AZ45" s="62" t="n">
        <v>0.9178017</v>
      </c>
      <c r="BA45" s="62" t="n">
        <v>8.354294</v>
      </c>
      <c r="BB45" s="62" t="n">
        <v>4.920552</v>
      </c>
      <c r="BC45" s="62" t="n">
        <v>1.105731</v>
      </c>
      <c r="BD45" s="62" t="n">
        <v>4.483367</v>
      </c>
    </row>
    <row r="46" s="29" customFormat="true" ht="11.25" hidden="false" customHeight="false" outlineLevel="0" collapsed="false">
      <c r="A46" s="71" t="s">
        <v>484</v>
      </c>
      <c r="B46" s="58"/>
      <c r="C46" s="58" t="n">
        <v>8</v>
      </c>
      <c r="D46" s="58"/>
      <c r="E46" s="29" t="s">
        <v>460</v>
      </c>
      <c r="F46" s="29" t="s">
        <v>483</v>
      </c>
      <c r="G46" s="66" t="n">
        <v>75.97</v>
      </c>
      <c r="H46" s="66" t="n">
        <v>11.92</v>
      </c>
      <c r="I46" s="66" t="n">
        <v>2.06</v>
      </c>
      <c r="J46" s="66" t="n">
        <v>0.013</v>
      </c>
      <c r="K46" s="66" t="n">
        <v>1.97</v>
      </c>
      <c r="L46" s="66" t="n">
        <v>0.48</v>
      </c>
      <c r="M46" s="66" t="n">
        <v>4.67</v>
      </c>
      <c r="N46" s="66" t="n">
        <v>1.81</v>
      </c>
      <c r="O46" s="66" t="n">
        <v>0.165</v>
      </c>
      <c r="P46" s="66" t="n">
        <v>0.03</v>
      </c>
      <c r="Q46" s="66" t="n">
        <v>0.92</v>
      </c>
      <c r="R46" s="70" t="n">
        <v>41</v>
      </c>
      <c r="S46" s="70" t="n">
        <v>3</v>
      </c>
      <c r="T46" s="70" t="n">
        <v>240</v>
      </c>
      <c r="U46" s="70" t="n">
        <v>7</v>
      </c>
      <c r="V46" s="70" t="n">
        <v>10</v>
      </c>
      <c r="W46" s="70" t="n">
        <v>4.121534</v>
      </c>
      <c r="X46" s="70" t="n">
        <v>10</v>
      </c>
      <c r="Y46" s="66" t="n">
        <v>16.556911</v>
      </c>
      <c r="Z46" s="66" t="n">
        <v>0.5</v>
      </c>
      <c r="AA46" s="70" t="n">
        <v>377</v>
      </c>
      <c r="AB46" s="70" t="n">
        <v>119</v>
      </c>
      <c r="AC46" s="66" t="n">
        <v>57.519147</v>
      </c>
      <c r="AD46" s="66" t="n">
        <v>16.505203</v>
      </c>
      <c r="AE46" s="66" t="n">
        <v>2.539032</v>
      </c>
      <c r="AF46" s="66" t="n">
        <v>32.958743</v>
      </c>
      <c r="AG46" s="66" t="n">
        <v>69.224901</v>
      </c>
      <c r="AH46" s="66" t="n">
        <v>7.838055</v>
      </c>
      <c r="AI46" s="66" t="n">
        <v>30.498542</v>
      </c>
      <c r="AJ46" s="66" t="n">
        <v>5.76163</v>
      </c>
      <c r="AK46" s="66" t="n">
        <v>0.935615</v>
      </c>
      <c r="AL46" s="66" t="n">
        <v>5.796594</v>
      </c>
      <c r="AM46" s="66" t="n">
        <v>1.140615</v>
      </c>
      <c r="AN46" s="66" t="n">
        <v>7.212786</v>
      </c>
      <c r="AO46" s="66" t="n">
        <v>1.5445344915</v>
      </c>
      <c r="AP46" s="66" t="n">
        <v>4.853818</v>
      </c>
      <c r="AQ46" s="66" t="n">
        <v>0.72780458</v>
      </c>
      <c r="AR46" s="66" t="n">
        <v>4.695308</v>
      </c>
      <c r="AS46" s="66" t="n">
        <v>0.743664</v>
      </c>
      <c r="AT46" s="66" t="n">
        <v>7.560827</v>
      </c>
      <c r="AU46" s="66" t="n">
        <v>1.466942</v>
      </c>
      <c r="AV46" s="66" t="n">
        <v>7.523912</v>
      </c>
      <c r="AW46" s="67" t="n">
        <v>65.47018</v>
      </c>
      <c r="AX46" s="62" t="n">
        <v>2.902439</v>
      </c>
      <c r="AY46" s="62" t="n">
        <v>5.853659</v>
      </c>
      <c r="AZ46" s="62" t="n">
        <v>0.4971946</v>
      </c>
      <c r="BA46" s="62" t="n">
        <v>5.030253</v>
      </c>
      <c r="BB46" s="62" t="n">
        <v>3.694092</v>
      </c>
      <c r="BC46" s="62" t="n">
        <v>1.020862</v>
      </c>
      <c r="BD46" s="62" t="n">
        <v>3.820686</v>
      </c>
    </row>
    <row r="47" s="29" customFormat="true" ht="11.25" hidden="false" customHeight="false" outlineLevel="0" collapsed="false">
      <c r="A47" s="71" t="s">
        <v>485</v>
      </c>
      <c r="B47" s="58"/>
      <c r="C47" s="58" t="n">
        <v>9</v>
      </c>
      <c r="D47" s="58"/>
      <c r="E47" s="29" t="s">
        <v>125</v>
      </c>
      <c r="F47" s="29" t="s">
        <v>486</v>
      </c>
      <c r="G47" s="66" t="n">
        <v>66.63</v>
      </c>
      <c r="H47" s="66" t="n">
        <v>13.71</v>
      </c>
      <c r="I47" s="66" t="n">
        <v>8.78</v>
      </c>
      <c r="J47" s="66" t="n">
        <v>0.191</v>
      </c>
      <c r="K47" s="66" t="n">
        <v>2.61</v>
      </c>
      <c r="L47" s="66" t="n">
        <v>0.53</v>
      </c>
      <c r="M47" s="66" t="n">
        <v>1.12</v>
      </c>
      <c r="N47" s="66" t="n">
        <v>1.82</v>
      </c>
      <c r="O47" s="66" t="n">
        <v>0.581</v>
      </c>
      <c r="P47" s="66" t="n">
        <v>0.09</v>
      </c>
      <c r="Q47" s="66" t="n">
        <v>3.27</v>
      </c>
      <c r="R47" s="70" t="n">
        <v>34</v>
      </c>
      <c r="S47" s="70" t="n">
        <v>12</v>
      </c>
      <c r="T47" s="70" t="n">
        <v>196</v>
      </c>
      <c r="U47" s="70" t="n">
        <v>9</v>
      </c>
      <c r="V47" s="70" t="n">
        <v>10</v>
      </c>
      <c r="W47" s="70" t="n">
        <v>3.868762</v>
      </c>
      <c r="X47" s="70" t="n">
        <v>10</v>
      </c>
      <c r="Y47" s="66" t="n">
        <v>25.05157</v>
      </c>
      <c r="Z47" s="66" t="n">
        <v>1.084857</v>
      </c>
      <c r="AA47" s="70" t="n">
        <v>230</v>
      </c>
      <c r="AB47" s="70" t="n">
        <v>87</v>
      </c>
      <c r="AC47" s="66" t="n">
        <v>39.407617</v>
      </c>
      <c r="AD47" s="66" t="n">
        <v>14.508677</v>
      </c>
      <c r="AE47" s="66" t="n">
        <v>0.545126</v>
      </c>
      <c r="AF47" s="66" t="n">
        <v>34.373431</v>
      </c>
      <c r="AG47" s="66" t="n">
        <v>76.370518</v>
      </c>
      <c r="AH47" s="66" t="n">
        <v>9.403336</v>
      </c>
      <c r="AI47" s="66" t="n">
        <v>39.701911</v>
      </c>
      <c r="AJ47" s="66" t="n">
        <v>8.403715</v>
      </c>
      <c r="AK47" s="66" t="n">
        <v>1.960669</v>
      </c>
      <c r="AL47" s="66" t="n">
        <v>7.52919</v>
      </c>
      <c r="AM47" s="66" t="n">
        <v>1.30677</v>
      </c>
      <c r="AN47" s="66" t="n">
        <v>7.549553</v>
      </c>
      <c r="AO47" s="66" t="n">
        <v>1.46739934</v>
      </c>
      <c r="AP47" s="66" t="n">
        <v>4.457357</v>
      </c>
      <c r="AQ47" s="66" t="n">
        <v>0.654126</v>
      </c>
      <c r="AR47" s="66" t="n">
        <v>4.205971</v>
      </c>
      <c r="AS47" s="66" t="n">
        <v>0.694205</v>
      </c>
      <c r="AT47" s="66" t="n">
        <v>5.508699</v>
      </c>
      <c r="AU47" s="66" t="n">
        <v>0.949931</v>
      </c>
      <c r="AV47" s="66" t="n">
        <v>3.24046</v>
      </c>
      <c r="AW47" s="67" t="n">
        <v>37.07014</v>
      </c>
      <c r="AX47" s="62" t="n">
        <v>2.558824</v>
      </c>
      <c r="AY47" s="62" t="n">
        <v>5.764706</v>
      </c>
      <c r="AZ47" s="62" t="n">
        <v>0.7534295</v>
      </c>
      <c r="BA47" s="62" t="n">
        <v>5.855958</v>
      </c>
      <c r="BB47" s="62" t="n">
        <v>2.641456</v>
      </c>
      <c r="BC47" s="62" t="n">
        <v>1.479619</v>
      </c>
      <c r="BD47" s="62" t="n">
        <v>1.873045</v>
      </c>
    </row>
    <row r="48" s="29" customFormat="true" ht="11.25" hidden="false" customHeight="false" outlineLevel="0" collapsed="false">
      <c r="A48" s="71" t="s">
        <v>487</v>
      </c>
      <c r="B48" s="58"/>
      <c r="C48" s="58" t="n">
        <v>10</v>
      </c>
      <c r="D48" s="58"/>
      <c r="E48" s="29" t="s">
        <v>460</v>
      </c>
      <c r="F48" s="29" t="s">
        <v>488</v>
      </c>
      <c r="G48" s="66" t="n">
        <v>78.18</v>
      </c>
      <c r="H48" s="66" t="n">
        <v>10.93</v>
      </c>
      <c r="I48" s="66" t="n">
        <v>1.54</v>
      </c>
      <c r="J48" s="66" t="n">
        <v>0.01</v>
      </c>
      <c r="K48" s="66" t="n">
        <v>0.46</v>
      </c>
      <c r="L48" s="66" t="n">
        <v>1.3</v>
      </c>
      <c r="M48" s="66" t="n">
        <v>2.61</v>
      </c>
      <c r="N48" s="66" t="n">
        <v>2.35</v>
      </c>
      <c r="O48" s="66" t="n">
        <v>0.111</v>
      </c>
      <c r="P48" s="66" t="n">
        <v>0.02</v>
      </c>
      <c r="Q48" s="66" t="n">
        <v>2.18</v>
      </c>
      <c r="R48" s="70" t="n">
        <v>57</v>
      </c>
      <c r="S48" s="70" t="n">
        <v>1</v>
      </c>
      <c r="T48" s="70" t="n">
        <v>209</v>
      </c>
      <c r="U48" s="70" t="n">
        <v>2.5</v>
      </c>
      <c r="V48" s="70" t="n">
        <v>10</v>
      </c>
      <c r="W48" s="70" t="n">
        <v>0.5</v>
      </c>
      <c r="X48" s="70" t="n">
        <v>10</v>
      </c>
      <c r="Y48" s="66" t="n">
        <v>20.963983</v>
      </c>
      <c r="Z48" s="66" t="n">
        <v>1.03784</v>
      </c>
      <c r="AA48" s="70" t="n">
        <v>479</v>
      </c>
      <c r="AB48" s="70" t="n">
        <v>89</v>
      </c>
      <c r="AC48" s="66" t="n">
        <v>85.509934</v>
      </c>
      <c r="AD48" s="66" t="n">
        <v>18.456071</v>
      </c>
      <c r="AE48" s="66" t="n">
        <v>1.996544</v>
      </c>
      <c r="AF48" s="66" t="n">
        <v>47.817534</v>
      </c>
      <c r="AG48" s="66" t="n">
        <v>103.821287</v>
      </c>
      <c r="AH48" s="66" t="n">
        <v>12.212891</v>
      </c>
      <c r="AI48" s="66" t="n">
        <v>48.761416</v>
      </c>
      <c r="AJ48" s="66" t="n">
        <v>10.027259</v>
      </c>
      <c r="AK48" s="66" t="n">
        <v>1.256896</v>
      </c>
      <c r="AL48" s="66" t="n">
        <v>9.779498</v>
      </c>
      <c r="AM48" s="66" t="n">
        <v>1.82094195</v>
      </c>
      <c r="AN48" s="66" t="n">
        <v>11.430991</v>
      </c>
      <c r="AO48" s="66" t="n">
        <v>2.24017114</v>
      </c>
      <c r="AP48" s="66" t="n">
        <v>6.784144</v>
      </c>
      <c r="AQ48" s="66" t="n">
        <v>0.98481578</v>
      </c>
      <c r="AR48" s="66" t="n">
        <v>6.006421</v>
      </c>
      <c r="AS48" s="66" t="n">
        <v>0.932763</v>
      </c>
      <c r="AT48" s="66" t="n">
        <v>7.230357</v>
      </c>
      <c r="AU48" s="66" t="n">
        <v>1.494533</v>
      </c>
      <c r="AV48" s="66" t="n">
        <v>7.118613</v>
      </c>
      <c r="AW48" s="67" t="n">
        <v>37.18256</v>
      </c>
      <c r="AX48" s="62" t="n">
        <v>1.561404</v>
      </c>
      <c r="AY48" s="62" t="n">
        <v>3.666667</v>
      </c>
      <c r="AZ48" s="62" t="n">
        <v>0.3889325</v>
      </c>
      <c r="BA48" s="62" t="n">
        <v>5.707367</v>
      </c>
      <c r="BB48" s="62" t="n">
        <v>3.077881</v>
      </c>
      <c r="BC48" s="62" t="n">
        <v>1.346175</v>
      </c>
      <c r="BD48" s="62" t="n">
        <v>3.235333</v>
      </c>
    </row>
    <row r="49" s="29" customFormat="true" ht="11.25" hidden="false" customHeight="false" outlineLevel="0" collapsed="false">
      <c r="A49" s="71" t="s">
        <v>489</v>
      </c>
      <c r="B49" s="58"/>
      <c r="C49" s="58" t="n">
        <v>10</v>
      </c>
      <c r="D49" s="58"/>
      <c r="E49" s="29" t="s">
        <v>490</v>
      </c>
      <c r="F49" s="29" t="s">
        <v>488</v>
      </c>
      <c r="G49" s="66" t="n">
        <v>83.4</v>
      </c>
      <c r="H49" s="66" t="n">
        <v>9.7</v>
      </c>
      <c r="I49" s="66" t="n">
        <v>1.22</v>
      </c>
      <c r="J49" s="66" t="n">
        <v>0.003</v>
      </c>
      <c r="K49" s="66" t="n">
        <v>0.52</v>
      </c>
      <c r="L49" s="66" t="n">
        <v>0.05</v>
      </c>
      <c r="M49" s="66" t="n">
        <v>0.06</v>
      </c>
      <c r="N49" s="66" t="n">
        <v>3.45</v>
      </c>
      <c r="O49" s="66" t="n">
        <v>0.125</v>
      </c>
      <c r="P49" s="66" t="n">
        <v>0.02</v>
      </c>
      <c r="Q49" s="66" t="n">
        <v>1.52</v>
      </c>
      <c r="R49" s="70" t="n">
        <v>36</v>
      </c>
      <c r="S49" s="70" t="n">
        <v>1</v>
      </c>
      <c r="T49" s="70" t="n">
        <v>195</v>
      </c>
      <c r="U49" s="70" t="n">
        <v>5</v>
      </c>
      <c r="V49" s="70" t="n">
        <v>10</v>
      </c>
      <c r="W49" s="70" t="n">
        <v>0.5</v>
      </c>
      <c r="X49" s="70" t="n">
        <v>10</v>
      </c>
      <c r="Y49" s="66" t="n">
        <v>18.305091</v>
      </c>
      <c r="Z49" s="66" t="n">
        <v>0.5</v>
      </c>
      <c r="AA49" s="70" t="n">
        <v>383</v>
      </c>
      <c r="AB49" s="70" t="n">
        <v>11</v>
      </c>
      <c r="AC49" s="66" t="n">
        <v>110.099742</v>
      </c>
      <c r="AD49" s="66" t="n">
        <v>14.95699</v>
      </c>
      <c r="AE49" s="66" t="n">
        <v>1.811992</v>
      </c>
      <c r="AF49" s="66" t="n">
        <v>16.693098</v>
      </c>
      <c r="AG49" s="66" t="n">
        <v>39.553683</v>
      </c>
      <c r="AH49" s="66" t="n">
        <v>4.595006</v>
      </c>
      <c r="AI49" s="66" t="n">
        <v>18.799167</v>
      </c>
      <c r="AJ49" s="66" t="n">
        <v>4.249263</v>
      </c>
      <c r="AK49" s="66" t="n">
        <v>0.596764</v>
      </c>
      <c r="AL49" s="66" t="n">
        <v>4.466393</v>
      </c>
      <c r="AM49" s="66" t="n">
        <v>0.99102955</v>
      </c>
      <c r="AN49" s="66" t="n">
        <v>6.922984</v>
      </c>
      <c r="AO49" s="66" t="n">
        <v>1.45780634</v>
      </c>
      <c r="AP49" s="66" t="n">
        <v>4.659891</v>
      </c>
      <c r="AQ49" s="66" t="n">
        <v>0.71143292</v>
      </c>
      <c r="AR49" s="66" t="n">
        <v>4.535555</v>
      </c>
      <c r="AS49" s="66" t="n">
        <v>0.706044</v>
      </c>
      <c r="AT49" s="66" t="n">
        <v>6.503172</v>
      </c>
      <c r="AU49" s="66" t="n">
        <v>1.325893</v>
      </c>
      <c r="AV49" s="66" t="n">
        <v>5.834701</v>
      </c>
      <c r="AW49" s="67" t="n">
        <v>45.79105</v>
      </c>
      <c r="AX49" s="62" t="n">
        <v>0.3055556</v>
      </c>
      <c r="AY49" s="62" t="n">
        <v>5.416667</v>
      </c>
      <c r="AZ49" s="62" t="n">
        <v>0.4208491</v>
      </c>
      <c r="BA49" s="62" t="n">
        <v>2.636945</v>
      </c>
      <c r="BB49" s="62" t="n">
        <v>2.53519</v>
      </c>
      <c r="BC49" s="62" t="n">
        <v>0.8144959</v>
      </c>
      <c r="BD49" s="62" t="n">
        <v>3.268944</v>
      </c>
    </row>
    <row r="50" s="29" customFormat="true" ht="11.25" hidden="false" customHeight="false" outlineLevel="0" collapsed="false">
      <c r="A50" s="71" t="s">
        <v>491</v>
      </c>
      <c r="B50" s="58"/>
      <c r="C50" s="58" t="n">
        <v>11</v>
      </c>
      <c r="D50" s="58"/>
      <c r="E50" s="60" t="s">
        <v>125</v>
      </c>
      <c r="F50" s="29" t="s">
        <v>492</v>
      </c>
      <c r="G50" s="66" t="n">
        <v>66.14</v>
      </c>
      <c r="H50" s="66" t="n">
        <v>14.78</v>
      </c>
      <c r="I50" s="66" t="n">
        <v>7.61</v>
      </c>
      <c r="J50" s="66" t="n">
        <v>0.055</v>
      </c>
      <c r="K50" s="66" t="n">
        <v>2.46</v>
      </c>
      <c r="L50" s="66" t="n">
        <v>1.54</v>
      </c>
      <c r="M50" s="66" t="n">
        <v>5.19</v>
      </c>
      <c r="N50" s="66" t="n">
        <v>1.18</v>
      </c>
      <c r="O50" s="66" t="n">
        <v>0.391</v>
      </c>
      <c r="P50" s="66" t="n">
        <v>0.02</v>
      </c>
      <c r="Q50" s="66" t="n">
        <v>1.182</v>
      </c>
      <c r="R50" s="70" t="n">
        <v>18</v>
      </c>
      <c r="S50" s="70" t="n">
        <v>5</v>
      </c>
      <c r="T50" s="70" t="n">
        <v>112</v>
      </c>
      <c r="U50" s="70" t="n">
        <v>88</v>
      </c>
      <c r="V50" s="70" t="n">
        <v>10</v>
      </c>
      <c r="W50" s="70" t="n">
        <v>7</v>
      </c>
      <c r="X50" s="70" t="n">
        <v>10</v>
      </c>
      <c r="Y50" s="66" t="n">
        <v>16</v>
      </c>
      <c r="Z50" s="66" t="n">
        <v>0.5</v>
      </c>
      <c r="AA50" s="70" t="n">
        <v>76</v>
      </c>
      <c r="AB50" s="70" t="n">
        <v>97</v>
      </c>
      <c r="AC50" s="66" t="n">
        <v>33</v>
      </c>
      <c r="AD50" s="66" t="n">
        <v>5</v>
      </c>
      <c r="AE50" s="66" t="n">
        <v>0.25</v>
      </c>
      <c r="AF50" s="66" t="n">
        <v>7.9</v>
      </c>
      <c r="AG50" s="66" t="n">
        <v>15.1</v>
      </c>
      <c r="AH50" s="66" t="n">
        <v>2</v>
      </c>
      <c r="AI50" s="66" t="n">
        <v>9</v>
      </c>
      <c r="AJ50" s="66" t="n">
        <v>2.4</v>
      </c>
      <c r="AK50" s="66" t="n">
        <v>0.89</v>
      </c>
      <c r="AL50" s="66" t="n">
        <v>2.6</v>
      </c>
      <c r="AM50" s="66" t="n">
        <v>0.5</v>
      </c>
      <c r="AN50" s="66" t="n">
        <v>3.5</v>
      </c>
      <c r="AO50" s="66" t="n">
        <v>0.7</v>
      </c>
      <c r="AP50" s="66" t="n">
        <v>2.2</v>
      </c>
      <c r="AQ50" s="66" t="n">
        <v>0.34</v>
      </c>
      <c r="AR50" s="66" t="n">
        <v>2.2</v>
      </c>
      <c r="AS50" s="66" t="n">
        <v>0.31</v>
      </c>
      <c r="AT50" s="66" t="n">
        <v>2.9</v>
      </c>
      <c r="AU50" s="66" t="n">
        <v>0.4</v>
      </c>
      <c r="AV50" s="66" t="n">
        <v>3</v>
      </c>
      <c r="AW50" s="67" t="n">
        <v>39.04636</v>
      </c>
      <c r="AX50" s="62" t="n">
        <v>5.388889</v>
      </c>
      <c r="AY50" s="62" t="n">
        <v>6.222222</v>
      </c>
      <c r="AZ50" s="62" t="n">
        <v>1.089234</v>
      </c>
      <c r="BA50" s="62" t="n">
        <v>2.575757</v>
      </c>
      <c r="BB50" s="62" t="n">
        <v>2.125</v>
      </c>
      <c r="BC50" s="62" t="n">
        <v>0.9776597</v>
      </c>
      <c r="BD50" s="62" t="n">
        <v>5.032941</v>
      </c>
    </row>
    <row r="51" s="29" customFormat="true" ht="11.25" hidden="false" customHeight="false" outlineLevel="0" collapsed="false">
      <c r="A51" s="71" t="s">
        <v>493</v>
      </c>
      <c r="B51" s="58"/>
      <c r="C51" s="58" t="n">
        <v>11</v>
      </c>
      <c r="D51" s="58"/>
      <c r="E51" s="60" t="s">
        <v>460</v>
      </c>
      <c r="F51" s="29" t="s">
        <v>492</v>
      </c>
      <c r="G51" s="66" t="n">
        <v>74.83</v>
      </c>
      <c r="H51" s="66" t="n">
        <v>13.32</v>
      </c>
      <c r="I51" s="66" t="n">
        <v>0.81</v>
      </c>
      <c r="J51" s="66" t="n">
        <v>0.03</v>
      </c>
      <c r="K51" s="66" t="n">
        <v>0.15</v>
      </c>
      <c r="L51" s="66" t="n">
        <v>1.79</v>
      </c>
      <c r="M51" s="66" t="n">
        <v>5.42</v>
      </c>
      <c r="N51" s="66" t="n">
        <v>0.95</v>
      </c>
      <c r="O51" s="66" t="n">
        <v>0.281</v>
      </c>
      <c r="P51" s="66" t="n">
        <v>0.02</v>
      </c>
      <c r="Q51" s="66" t="n">
        <v>0.9433</v>
      </c>
      <c r="R51" s="70" t="n">
        <v>3</v>
      </c>
      <c r="S51" s="70" t="n">
        <v>0.5</v>
      </c>
      <c r="T51" s="70" t="n">
        <v>384</v>
      </c>
      <c r="U51" s="70" t="n">
        <v>2.5</v>
      </c>
      <c r="V51" s="70" t="n">
        <v>10</v>
      </c>
      <c r="W51" s="70" t="n">
        <v>0.5</v>
      </c>
      <c r="X51" s="70" t="n">
        <v>10</v>
      </c>
      <c r="Y51" s="66" t="n">
        <v>15</v>
      </c>
      <c r="Z51" s="66" t="n">
        <v>0.5</v>
      </c>
      <c r="AA51" s="70" t="n">
        <v>336</v>
      </c>
      <c r="AB51" s="70" t="n">
        <v>166</v>
      </c>
      <c r="AC51" s="66" t="n">
        <v>11</v>
      </c>
      <c r="AD51" s="66" t="n">
        <v>13</v>
      </c>
      <c r="AE51" s="66" t="n">
        <v>0.25</v>
      </c>
      <c r="AF51" s="66" t="n">
        <v>3.5</v>
      </c>
      <c r="AG51" s="66" t="n">
        <v>5.2</v>
      </c>
      <c r="AH51" s="66" t="n">
        <v>0.52</v>
      </c>
      <c r="AI51" s="66" t="n">
        <v>1.6</v>
      </c>
      <c r="AJ51" s="66" t="n">
        <v>0.2</v>
      </c>
      <c r="AK51" s="66" t="n">
        <v>0.9</v>
      </c>
      <c r="AL51" s="66" t="n">
        <v>0.2</v>
      </c>
      <c r="AM51" s="66" t="n">
        <v>0.05</v>
      </c>
      <c r="AN51" s="66" t="n">
        <v>0.4</v>
      </c>
      <c r="AO51" s="66" t="n">
        <v>0.1</v>
      </c>
      <c r="AP51" s="66" t="n">
        <v>0.4</v>
      </c>
      <c r="AQ51" s="66" t="n">
        <v>0.08</v>
      </c>
      <c r="AR51" s="66" t="n">
        <v>0.7</v>
      </c>
      <c r="AS51" s="66" t="n">
        <v>0.14</v>
      </c>
      <c r="AT51" s="66" t="n">
        <v>9.9</v>
      </c>
      <c r="AU51" s="66" t="n">
        <v>3.1</v>
      </c>
      <c r="AV51" s="66" t="n">
        <v>2.4</v>
      </c>
      <c r="AW51" s="67" t="n">
        <v>26.84362</v>
      </c>
      <c r="AX51" s="62" t="n">
        <v>55.33333</v>
      </c>
      <c r="AY51" s="62" t="n">
        <v>128</v>
      </c>
      <c r="AZ51" s="62" t="n">
        <v>13.75739</v>
      </c>
      <c r="BA51" s="62" t="n">
        <v>3.586497</v>
      </c>
      <c r="BB51" s="62" t="n">
        <v>11.29746</v>
      </c>
      <c r="BC51" s="62" t="n">
        <v>0.2363573</v>
      </c>
      <c r="BD51" s="62" t="n">
        <v>1.548597</v>
      </c>
    </row>
    <row r="52" s="29" customFormat="true" ht="11.25" hidden="false" customHeight="false" outlineLevel="0" collapsed="false">
      <c r="A52" s="71" t="s">
        <v>494</v>
      </c>
      <c r="B52" s="58"/>
      <c r="C52" s="58" t="n">
        <v>11</v>
      </c>
      <c r="D52" s="58"/>
      <c r="E52" s="60" t="s">
        <v>495</v>
      </c>
      <c r="F52" s="29" t="s">
        <v>492</v>
      </c>
      <c r="G52" s="66" t="n">
        <v>70.09</v>
      </c>
      <c r="H52" s="66" t="n">
        <v>14.37</v>
      </c>
      <c r="I52" s="66" t="n">
        <v>3.39</v>
      </c>
      <c r="J52" s="66" t="n">
        <v>0.079</v>
      </c>
      <c r="K52" s="66" t="n">
        <v>0.76</v>
      </c>
      <c r="L52" s="66" t="n">
        <v>2.1</v>
      </c>
      <c r="M52" s="66" t="n">
        <v>3.74</v>
      </c>
      <c r="N52" s="66" t="n">
        <v>2.3</v>
      </c>
      <c r="O52" s="66" t="n">
        <v>0.601</v>
      </c>
      <c r="P52" s="66" t="n">
        <v>0.02</v>
      </c>
      <c r="Q52" s="66" t="n">
        <v>1.521</v>
      </c>
      <c r="R52" s="70" t="n">
        <v>8</v>
      </c>
      <c r="S52" s="70" t="n">
        <v>22</v>
      </c>
      <c r="T52" s="70" t="n">
        <v>386</v>
      </c>
      <c r="U52" s="70" t="n">
        <v>22</v>
      </c>
      <c r="V52" s="70" t="n">
        <v>10</v>
      </c>
      <c r="W52" s="70" t="n">
        <v>4</v>
      </c>
      <c r="X52" s="70" t="n">
        <v>10</v>
      </c>
      <c r="Y52" s="66" t="n">
        <v>16</v>
      </c>
      <c r="Z52" s="66" t="n">
        <v>0.5</v>
      </c>
      <c r="AA52" s="70" t="n">
        <v>158</v>
      </c>
      <c r="AB52" s="70" t="n">
        <v>49</v>
      </c>
      <c r="AC52" s="66" t="n">
        <v>57</v>
      </c>
      <c r="AD52" s="66" t="n">
        <v>12</v>
      </c>
      <c r="AE52" s="66" t="n">
        <v>0.6</v>
      </c>
      <c r="AF52" s="66" t="n">
        <v>4.1</v>
      </c>
      <c r="AG52" s="66" t="n">
        <v>6.4</v>
      </c>
      <c r="AH52" s="66" t="n">
        <v>0.65</v>
      </c>
      <c r="AI52" s="66" t="n">
        <v>2.2</v>
      </c>
      <c r="AJ52" s="66" t="n">
        <v>0.5</v>
      </c>
      <c r="AK52" s="66" t="n">
        <v>1.01</v>
      </c>
      <c r="AL52" s="66" t="n">
        <v>0.6</v>
      </c>
      <c r="AM52" s="66" t="n">
        <v>0.1</v>
      </c>
      <c r="AN52" s="66" t="n">
        <v>1.1</v>
      </c>
      <c r="AO52" s="66" t="n">
        <v>0.3</v>
      </c>
      <c r="AP52" s="66" t="n">
        <v>1.1</v>
      </c>
      <c r="AQ52" s="66" t="n">
        <v>0.19</v>
      </c>
      <c r="AR52" s="66" t="n">
        <v>1.5</v>
      </c>
      <c r="AS52" s="66" t="n">
        <v>0.27</v>
      </c>
      <c r="AT52" s="66" t="n">
        <v>9.4</v>
      </c>
      <c r="AU52" s="66" t="n">
        <v>1.1</v>
      </c>
      <c r="AV52" s="66" t="n">
        <v>4.1</v>
      </c>
      <c r="AW52" s="67" t="n">
        <v>30.75905</v>
      </c>
      <c r="AX52" s="62" t="n">
        <v>6.125</v>
      </c>
      <c r="AY52" s="62" t="n">
        <v>48.25</v>
      </c>
      <c r="AZ52" s="62" t="n">
        <v>5.637473</v>
      </c>
      <c r="BA52" s="62" t="n">
        <v>1.960619</v>
      </c>
      <c r="BB52" s="62" t="n">
        <v>5.293671</v>
      </c>
      <c r="BC52" s="62" t="n">
        <v>0.3309003</v>
      </c>
      <c r="BD52" s="62" t="n">
        <v>2.865981</v>
      </c>
    </row>
    <row r="53" s="29" customFormat="true" ht="11.25" hidden="false" customHeight="false" outlineLevel="0" collapsed="false">
      <c r="A53" s="71" t="s">
        <v>496</v>
      </c>
      <c r="B53" s="58"/>
      <c r="C53" s="58" t="n">
        <v>11</v>
      </c>
      <c r="D53" s="58"/>
      <c r="E53" s="60" t="s">
        <v>460</v>
      </c>
      <c r="F53" s="29" t="s">
        <v>492</v>
      </c>
      <c r="G53" s="66" t="n">
        <v>80.59</v>
      </c>
      <c r="H53" s="66" t="n">
        <v>10.36</v>
      </c>
      <c r="I53" s="66" t="n">
        <v>2</v>
      </c>
      <c r="J53" s="66" t="n">
        <v>0.023</v>
      </c>
      <c r="K53" s="66" t="n">
        <v>1.24</v>
      </c>
      <c r="L53" s="66" t="n">
        <v>0.73</v>
      </c>
      <c r="M53" s="66" t="n">
        <v>3.89</v>
      </c>
      <c r="N53" s="66" t="n">
        <v>1.09</v>
      </c>
      <c r="O53" s="66" t="n">
        <v>0.124</v>
      </c>
      <c r="P53" s="66" t="n">
        <v>0.02</v>
      </c>
      <c r="Q53" s="66" t="n">
        <v>0.5618</v>
      </c>
      <c r="R53" s="70" t="n">
        <v>13</v>
      </c>
      <c r="S53" s="70" t="n">
        <v>0.5</v>
      </c>
      <c r="T53" s="70" t="n">
        <v>341</v>
      </c>
      <c r="U53" s="70" t="n">
        <v>2.5</v>
      </c>
      <c r="V53" s="70" t="n">
        <v>10</v>
      </c>
      <c r="W53" s="70" t="n">
        <v>2</v>
      </c>
      <c r="X53" s="70" t="n">
        <v>10</v>
      </c>
      <c r="Y53" s="66" t="n">
        <v>10</v>
      </c>
      <c r="Z53" s="66" t="n">
        <v>0.5</v>
      </c>
      <c r="AA53" s="70" t="n">
        <v>113</v>
      </c>
      <c r="AB53" s="70" t="n">
        <v>78</v>
      </c>
      <c r="AC53" s="66" t="n">
        <v>22</v>
      </c>
      <c r="AD53" s="66" t="n">
        <v>12</v>
      </c>
      <c r="AE53" s="66" t="n">
        <v>0.7</v>
      </c>
      <c r="AF53" s="66" t="n">
        <v>12</v>
      </c>
      <c r="AG53" s="66" t="n">
        <v>20.9</v>
      </c>
      <c r="AH53" s="66" t="n">
        <v>2.34</v>
      </c>
      <c r="AI53" s="66" t="n">
        <v>7.7</v>
      </c>
      <c r="AJ53" s="66" t="n">
        <v>1.2</v>
      </c>
      <c r="AK53" s="66" t="n">
        <v>0.56</v>
      </c>
      <c r="AL53" s="66" t="n">
        <v>1.1</v>
      </c>
      <c r="AM53" s="66" t="n">
        <v>0.2</v>
      </c>
      <c r="AN53" s="66" t="n">
        <v>1.6</v>
      </c>
      <c r="AO53" s="66" t="n">
        <v>0.4</v>
      </c>
      <c r="AP53" s="66" t="n">
        <v>1.6</v>
      </c>
      <c r="AQ53" s="66" t="n">
        <v>0.3</v>
      </c>
      <c r="AR53" s="66" t="n">
        <v>2.2</v>
      </c>
      <c r="AS53" s="66" t="n">
        <v>0.41</v>
      </c>
      <c r="AT53" s="66" t="n">
        <v>9.1</v>
      </c>
      <c r="AU53" s="66" t="n">
        <v>1.1</v>
      </c>
      <c r="AV53" s="66" t="n">
        <v>4.5</v>
      </c>
      <c r="AW53" s="67" t="n">
        <v>55.1353</v>
      </c>
      <c r="AX53" s="62" t="n">
        <v>6</v>
      </c>
      <c r="AY53" s="62" t="n">
        <v>26.23077</v>
      </c>
      <c r="AZ53" s="62" t="n">
        <v>1.490132</v>
      </c>
      <c r="BA53" s="62" t="n">
        <v>3.912542</v>
      </c>
      <c r="BB53" s="62" t="n">
        <v>6.455696</v>
      </c>
      <c r="BC53" s="62" t="n">
        <v>0.4136252</v>
      </c>
      <c r="BD53" s="62" t="n">
        <v>3.145589</v>
      </c>
    </row>
    <row r="54" s="29" customFormat="true" ht="11.25" hidden="false" customHeight="false" outlineLevel="0" collapsed="false">
      <c r="A54" s="71" t="s">
        <v>497</v>
      </c>
      <c r="B54" s="58"/>
      <c r="C54" s="58" t="n">
        <v>12</v>
      </c>
      <c r="D54" s="58"/>
      <c r="E54" s="29" t="s">
        <v>460</v>
      </c>
      <c r="F54" s="29" t="s">
        <v>498</v>
      </c>
      <c r="G54" s="66" t="n">
        <v>74.35</v>
      </c>
      <c r="H54" s="66" t="n">
        <v>14.14</v>
      </c>
      <c r="I54" s="66" t="n">
        <v>0.94</v>
      </c>
      <c r="J54" s="66" t="n">
        <v>0.013</v>
      </c>
      <c r="K54" s="66" t="n">
        <v>0.08</v>
      </c>
      <c r="L54" s="66" t="n">
        <v>0.75</v>
      </c>
      <c r="M54" s="66" t="n">
        <v>6.13</v>
      </c>
      <c r="N54" s="66" t="n">
        <v>2.51</v>
      </c>
      <c r="O54" s="66" t="n">
        <v>0.439</v>
      </c>
      <c r="P54" s="66" t="n">
        <v>0.08</v>
      </c>
      <c r="Q54" s="66" t="n">
        <v>0.7</v>
      </c>
      <c r="R54" s="70" t="n">
        <v>24</v>
      </c>
      <c r="S54" s="70" t="n">
        <v>6</v>
      </c>
      <c r="T54" s="70" t="n">
        <v>353</v>
      </c>
      <c r="U54" s="70" t="n">
        <v>12</v>
      </c>
      <c r="V54" s="70" t="n">
        <v>10</v>
      </c>
      <c r="W54" s="70" t="n">
        <v>2.500029</v>
      </c>
      <c r="X54" s="70" t="n">
        <v>10</v>
      </c>
      <c r="Y54" s="66" t="n">
        <v>18.5336</v>
      </c>
      <c r="Z54" s="66" t="n">
        <v>0.5</v>
      </c>
      <c r="AA54" s="70" t="n">
        <v>576</v>
      </c>
      <c r="AB54" s="70" t="n">
        <v>94</v>
      </c>
      <c r="AC54" s="66" t="n">
        <v>53.490067</v>
      </c>
      <c r="AD54" s="66" t="n">
        <v>19.04882</v>
      </c>
      <c r="AE54" s="66" t="n">
        <v>0.593304</v>
      </c>
      <c r="AF54" s="66" t="n">
        <v>44.411342</v>
      </c>
      <c r="AG54" s="66" t="n">
        <v>93.22694</v>
      </c>
      <c r="AH54" s="66" t="n">
        <v>10.263269</v>
      </c>
      <c r="AI54" s="66" t="n">
        <v>38.082043</v>
      </c>
      <c r="AJ54" s="66" t="n">
        <v>6.625352</v>
      </c>
      <c r="AK54" s="66" t="n">
        <v>0.879957</v>
      </c>
      <c r="AL54" s="66" t="n">
        <v>5.479459</v>
      </c>
      <c r="AM54" s="66" t="n">
        <v>0.937897</v>
      </c>
      <c r="AN54" s="66" t="n">
        <v>5.164098</v>
      </c>
      <c r="AO54" s="66" t="n">
        <v>1.0184993805</v>
      </c>
      <c r="AP54" s="66" t="n">
        <v>3.126695</v>
      </c>
      <c r="AQ54" s="66" t="n">
        <v>0.46307</v>
      </c>
      <c r="AR54" s="66" t="n">
        <v>2.835162</v>
      </c>
      <c r="AS54" s="66" t="n">
        <v>0.445373</v>
      </c>
      <c r="AT54" s="66" t="n">
        <v>9.165962</v>
      </c>
      <c r="AU54" s="66" t="n">
        <v>1.369982</v>
      </c>
      <c r="AV54" s="66" t="n">
        <v>7.957969</v>
      </c>
      <c r="AW54" s="67" t="n">
        <v>14.42901</v>
      </c>
      <c r="AX54" s="62" t="n">
        <v>3.916667</v>
      </c>
      <c r="AY54" s="62" t="n">
        <v>14.70833</v>
      </c>
      <c r="AZ54" s="62" t="n">
        <v>0.4463333</v>
      </c>
      <c r="BA54" s="62" t="n">
        <v>11.21665</v>
      </c>
      <c r="BB54" s="62" t="n">
        <v>4.324246</v>
      </c>
      <c r="BC54" s="62" t="n">
        <v>1.596245</v>
      </c>
      <c r="BD54" s="62" t="n">
        <v>3.505006</v>
      </c>
    </row>
    <row r="55" s="29" customFormat="true" ht="11.25" hidden="false" customHeight="false" outlineLevel="0" collapsed="false">
      <c r="A55" s="68" t="s">
        <v>499</v>
      </c>
      <c r="B55" s="69"/>
      <c r="C55" s="58" t="n">
        <v>12</v>
      </c>
      <c r="D55" s="69"/>
      <c r="E55" s="60" t="s">
        <v>460</v>
      </c>
      <c r="F55" s="60" t="s">
        <v>498</v>
      </c>
      <c r="G55" s="66" t="n">
        <v>76.85</v>
      </c>
      <c r="H55" s="66" t="n">
        <v>11.73</v>
      </c>
      <c r="I55" s="66" t="n">
        <v>2.23</v>
      </c>
      <c r="J55" s="66" t="n">
        <v>0.038</v>
      </c>
      <c r="K55" s="66" t="n">
        <v>0.17</v>
      </c>
      <c r="L55" s="66" t="n">
        <v>0.25</v>
      </c>
      <c r="M55" s="66" t="n">
        <v>4.54</v>
      </c>
      <c r="N55" s="66" t="n">
        <v>3.16</v>
      </c>
      <c r="O55" s="66" t="n">
        <v>0.168</v>
      </c>
      <c r="P55" s="66" t="n">
        <v>0.01</v>
      </c>
      <c r="Q55" s="66" t="n">
        <v>0.65</v>
      </c>
      <c r="R55" s="70" t="n">
        <v>59</v>
      </c>
      <c r="S55" s="70" t="n">
        <v>1</v>
      </c>
      <c r="T55" s="70" t="n">
        <v>365</v>
      </c>
      <c r="U55" s="70" t="n">
        <v>2.5</v>
      </c>
      <c r="V55" s="70" t="n">
        <v>10</v>
      </c>
      <c r="W55" s="70" t="n">
        <v>0.5</v>
      </c>
      <c r="X55" s="70" t="n">
        <v>10</v>
      </c>
      <c r="Y55" s="66" t="n">
        <v>24</v>
      </c>
      <c r="Z55" s="66" t="n">
        <v>2</v>
      </c>
      <c r="AA55" s="70" t="n">
        <v>628</v>
      </c>
      <c r="AB55" s="70" t="n">
        <v>51</v>
      </c>
      <c r="AC55" s="66" t="n">
        <v>75</v>
      </c>
      <c r="AD55" s="66" t="n">
        <v>25</v>
      </c>
      <c r="AE55" s="66" t="n">
        <v>0.8</v>
      </c>
      <c r="AF55" s="66" t="n">
        <v>50.6</v>
      </c>
      <c r="AG55" s="66" t="n">
        <v>114</v>
      </c>
      <c r="AH55" s="66" t="n">
        <v>14.6</v>
      </c>
      <c r="AI55" s="66" t="n">
        <v>55.8</v>
      </c>
      <c r="AJ55" s="66" t="n">
        <v>11.1</v>
      </c>
      <c r="AK55" s="66" t="n">
        <v>1.75</v>
      </c>
      <c r="AL55" s="66" t="n">
        <v>10.6</v>
      </c>
      <c r="AM55" s="66" t="n">
        <v>1.7</v>
      </c>
      <c r="AN55" s="66" t="n">
        <v>10</v>
      </c>
      <c r="AO55" s="66" t="n">
        <v>2</v>
      </c>
      <c r="AP55" s="66" t="n">
        <v>6.2</v>
      </c>
      <c r="AQ55" s="66" t="n">
        <v>0.95</v>
      </c>
      <c r="AR55" s="66" t="n">
        <v>5.9</v>
      </c>
      <c r="AS55" s="66" t="n">
        <v>0.83</v>
      </c>
      <c r="AT55" s="66" t="n">
        <v>10.4</v>
      </c>
      <c r="AU55" s="66" t="n">
        <v>1.5</v>
      </c>
      <c r="AV55" s="66" t="n">
        <v>7.8</v>
      </c>
      <c r="AW55" s="67" t="n">
        <v>13.12196</v>
      </c>
      <c r="AX55" s="62" t="n">
        <v>0.8644068</v>
      </c>
      <c r="AY55" s="62" t="n">
        <v>6.18644</v>
      </c>
      <c r="AZ55" s="62" t="n">
        <v>0.4932274</v>
      </c>
      <c r="BA55" s="62" t="n">
        <v>6.151756</v>
      </c>
      <c r="BB55" s="62" t="n">
        <v>2.942867</v>
      </c>
      <c r="BC55" s="62" t="n">
        <v>1.486247</v>
      </c>
      <c r="BD55" s="62" t="n">
        <v>2.61713</v>
      </c>
    </row>
    <row r="56" s="29" customFormat="true" ht="11.25" hidden="false" customHeight="false" outlineLevel="0" collapsed="false">
      <c r="A56" s="68" t="s">
        <v>500</v>
      </c>
      <c r="B56" s="69"/>
      <c r="C56" s="58" t="n">
        <v>12</v>
      </c>
      <c r="D56" s="69"/>
      <c r="E56" s="60" t="s">
        <v>460</v>
      </c>
      <c r="F56" s="60" t="s">
        <v>498</v>
      </c>
      <c r="G56" s="66" t="n">
        <v>74.75</v>
      </c>
      <c r="H56" s="66" t="n">
        <v>12.03</v>
      </c>
      <c r="I56" s="66" t="n">
        <v>3.11</v>
      </c>
      <c r="J56" s="66" t="n">
        <v>0.057</v>
      </c>
      <c r="K56" s="66" t="n">
        <v>0.22</v>
      </c>
      <c r="L56" s="66" t="n">
        <v>0.38</v>
      </c>
      <c r="M56" s="66" t="n">
        <v>5.09</v>
      </c>
      <c r="N56" s="66" t="n">
        <v>2.92</v>
      </c>
      <c r="O56" s="66" t="n">
        <v>0.167</v>
      </c>
      <c r="P56" s="66" t="n">
        <v>0.005</v>
      </c>
      <c r="Q56" s="66" t="n">
        <v>0.75</v>
      </c>
      <c r="R56" s="70" t="n">
        <v>66</v>
      </c>
      <c r="S56" s="70" t="n">
        <v>1</v>
      </c>
      <c r="T56" s="70" t="n">
        <v>366</v>
      </c>
      <c r="U56" s="70" t="n">
        <v>2.5</v>
      </c>
      <c r="V56" s="70" t="n">
        <v>10</v>
      </c>
      <c r="W56" s="70" t="n">
        <v>0.5</v>
      </c>
      <c r="X56" s="70" t="n">
        <v>10</v>
      </c>
      <c r="Y56" s="66" t="n">
        <v>24</v>
      </c>
      <c r="Z56" s="66" t="n">
        <v>2</v>
      </c>
      <c r="AA56" s="70" t="n">
        <v>557</v>
      </c>
      <c r="AB56" s="70" t="n">
        <v>45</v>
      </c>
      <c r="AC56" s="66" t="n">
        <v>74</v>
      </c>
      <c r="AD56" s="66" t="n">
        <v>26</v>
      </c>
      <c r="AE56" s="66" t="n">
        <v>0.6</v>
      </c>
      <c r="AF56" s="66" t="n">
        <v>52.8</v>
      </c>
      <c r="AG56" s="66" t="n">
        <v>119</v>
      </c>
      <c r="AH56" s="66" t="n">
        <v>15.3</v>
      </c>
      <c r="AI56" s="66" t="n">
        <v>57.4</v>
      </c>
      <c r="AJ56" s="66" t="n">
        <v>11.5</v>
      </c>
      <c r="AK56" s="66" t="n">
        <v>1.81</v>
      </c>
      <c r="AL56" s="66" t="n">
        <v>10.9</v>
      </c>
      <c r="AM56" s="66" t="n">
        <v>1.8</v>
      </c>
      <c r="AN56" s="66" t="n">
        <v>10.6</v>
      </c>
      <c r="AO56" s="66" t="n">
        <v>2.3</v>
      </c>
      <c r="AP56" s="66" t="n">
        <v>6.8</v>
      </c>
      <c r="AQ56" s="66" t="n">
        <v>1.07</v>
      </c>
      <c r="AR56" s="66" t="n">
        <v>6.8</v>
      </c>
      <c r="AS56" s="66" t="n">
        <v>0.98</v>
      </c>
      <c r="AT56" s="66" t="n">
        <v>10.5</v>
      </c>
      <c r="AU56" s="66" t="n">
        <v>1.5</v>
      </c>
      <c r="AV56" s="66" t="n">
        <v>8.1</v>
      </c>
      <c r="AW56" s="67" t="n">
        <v>12.29254</v>
      </c>
      <c r="AX56" s="62" t="n">
        <v>0.6818182</v>
      </c>
      <c r="AY56" s="62" t="n">
        <v>5.545455</v>
      </c>
      <c r="AZ56" s="62" t="n">
        <v>0.4942425</v>
      </c>
      <c r="BA56" s="62" t="n">
        <v>5.56962</v>
      </c>
      <c r="BB56" s="62" t="n">
        <v>2.964006</v>
      </c>
      <c r="BC56" s="62" t="n">
        <v>1.326034</v>
      </c>
      <c r="BD56" s="62" t="n">
        <v>2.613258</v>
      </c>
    </row>
    <row r="57" s="29" customFormat="true" ht="11.25" hidden="false" customHeight="false" outlineLevel="0" collapsed="false">
      <c r="A57" s="68" t="s">
        <v>501</v>
      </c>
      <c r="B57" s="69"/>
      <c r="C57" s="58" t="n">
        <v>12</v>
      </c>
      <c r="D57" s="69"/>
      <c r="E57" s="60" t="s">
        <v>460</v>
      </c>
      <c r="F57" s="60" t="s">
        <v>498</v>
      </c>
      <c r="G57" s="66" t="n">
        <v>76.85</v>
      </c>
      <c r="H57" s="66" t="n">
        <v>11.6</v>
      </c>
      <c r="I57" s="66" t="n">
        <v>2.71</v>
      </c>
      <c r="J57" s="66" t="n">
        <v>0.059</v>
      </c>
      <c r="K57" s="66" t="n">
        <v>0.18</v>
      </c>
      <c r="L57" s="66" t="n">
        <v>0.16</v>
      </c>
      <c r="M57" s="66" t="n">
        <v>4.73</v>
      </c>
      <c r="N57" s="66" t="n">
        <v>2.7</v>
      </c>
      <c r="O57" s="66" t="n">
        <v>0.166</v>
      </c>
      <c r="P57" s="66" t="n">
        <v>0.01</v>
      </c>
      <c r="Q57" s="66" t="n">
        <v>0.72</v>
      </c>
      <c r="R57" s="70" t="n">
        <v>56</v>
      </c>
      <c r="S57" s="70" t="n">
        <v>0.5</v>
      </c>
      <c r="T57" s="70" t="n">
        <v>358</v>
      </c>
      <c r="U57" s="70" t="n">
        <v>2.5</v>
      </c>
      <c r="V57" s="70" t="n">
        <v>10</v>
      </c>
      <c r="W57" s="70" t="n">
        <v>0.5</v>
      </c>
      <c r="X57" s="70" t="n">
        <v>10</v>
      </c>
      <c r="Y57" s="66" t="n">
        <v>24</v>
      </c>
      <c r="Z57" s="66" t="n">
        <v>2</v>
      </c>
      <c r="AA57" s="70" t="n">
        <v>535</v>
      </c>
      <c r="AB57" s="70" t="n">
        <v>42</v>
      </c>
      <c r="AC57" s="66" t="n">
        <v>69</v>
      </c>
      <c r="AD57" s="66" t="n">
        <v>25</v>
      </c>
      <c r="AE57" s="66" t="n">
        <v>0.6</v>
      </c>
      <c r="AF57" s="66" t="n">
        <v>49.4</v>
      </c>
      <c r="AG57" s="66" t="n">
        <v>112</v>
      </c>
      <c r="AH57" s="66" t="n">
        <v>14.4</v>
      </c>
      <c r="AI57" s="66" t="n">
        <v>54.3</v>
      </c>
      <c r="AJ57" s="66" t="n">
        <v>10.9</v>
      </c>
      <c r="AK57" s="66" t="n">
        <v>1.71</v>
      </c>
      <c r="AL57" s="66" t="n">
        <v>10.2</v>
      </c>
      <c r="AM57" s="66" t="n">
        <v>1.6</v>
      </c>
      <c r="AN57" s="66" t="n">
        <v>9.7</v>
      </c>
      <c r="AO57" s="66" t="n">
        <v>2</v>
      </c>
      <c r="AP57" s="66" t="n">
        <v>6</v>
      </c>
      <c r="AQ57" s="66" t="n">
        <v>0.96</v>
      </c>
      <c r="AR57" s="66" t="n">
        <v>6.1</v>
      </c>
      <c r="AS57" s="66" t="n">
        <v>0.88</v>
      </c>
      <c r="AT57" s="66" t="n">
        <v>10.3</v>
      </c>
      <c r="AU57" s="66" t="n">
        <v>1.4</v>
      </c>
      <c r="AV57" s="66" t="n">
        <v>7.8</v>
      </c>
      <c r="AW57" s="67" t="n">
        <v>11.62928</v>
      </c>
      <c r="AX57" s="62" t="n">
        <v>0.75</v>
      </c>
      <c r="AY57" s="62" t="n">
        <v>6.392857</v>
      </c>
      <c r="AZ57" s="62" t="n">
        <v>0.4957999</v>
      </c>
      <c r="BA57" s="62" t="n">
        <v>5.80895</v>
      </c>
      <c r="BB57" s="62" t="n">
        <v>2.925792</v>
      </c>
      <c r="BC57" s="62" t="n">
        <v>1.383272</v>
      </c>
      <c r="BD57" s="62" t="n">
        <v>2.61713</v>
      </c>
    </row>
    <row r="58" s="29" customFormat="true" ht="11.25" hidden="false" customHeight="false" outlineLevel="0" collapsed="false">
      <c r="A58" s="71" t="s">
        <v>502</v>
      </c>
      <c r="B58" s="58"/>
      <c r="C58" s="58" t="n">
        <v>13</v>
      </c>
      <c r="D58" s="58"/>
      <c r="E58" s="29" t="s">
        <v>460</v>
      </c>
      <c r="F58" s="29" t="s">
        <v>503</v>
      </c>
      <c r="G58" s="66" t="n">
        <v>70.95</v>
      </c>
      <c r="H58" s="66" t="n">
        <v>14.6</v>
      </c>
      <c r="I58" s="66" t="n">
        <v>1.73</v>
      </c>
      <c r="J58" s="66" t="n">
        <v>0.043</v>
      </c>
      <c r="K58" s="66" t="n">
        <v>0.36</v>
      </c>
      <c r="L58" s="66" t="n">
        <v>2.42</v>
      </c>
      <c r="M58" s="66" t="n">
        <v>4.76</v>
      </c>
      <c r="N58" s="66" t="n">
        <v>1.77</v>
      </c>
      <c r="O58" s="66" t="n">
        <v>0.491</v>
      </c>
      <c r="P58" s="66" t="n">
        <v>0.14</v>
      </c>
      <c r="Q58" s="66" t="n">
        <v>2.5</v>
      </c>
      <c r="R58" s="70" t="n">
        <v>7</v>
      </c>
      <c r="S58" s="70" t="n">
        <v>6</v>
      </c>
      <c r="T58" s="70" t="n">
        <v>128</v>
      </c>
      <c r="U58" s="70" t="n">
        <v>54</v>
      </c>
      <c r="V58" s="70" t="n">
        <v>10</v>
      </c>
      <c r="W58" s="70" t="n">
        <v>4.463722</v>
      </c>
      <c r="X58" s="70" t="n">
        <v>10</v>
      </c>
      <c r="Y58" s="66" t="n">
        <v>19.427639</v>
      </c>
      <c r="Z58" s="66" t="n">
        <v>0.5</v>
      </c>
      <c r="AA58" s="70" t="n">
        <v>309</v>
      </c>
      <c r="AB58" s="70" t="n">
        <v>222</v>
      </c>
      <c r="AC58" s="66" t="n">
        <v>40.025113</v>
      </c>
      <c r="AD58" s="66" t="n">
        <v>6.596487</v>
      </c>
      <c r="AE58" s="66" t="n">
        <v>0.897932</v>
      </c>
      <c r="AF58" s="66" t="n">
        <v>31.271714</v>
      </c>
      <c r="AG58" s="66" t="n">
        <v>59.913878</v>
      </c>
      <c r="AH58" s="66" t="n">
        <v>6.377671</v>
      </c>
      <c r="AI58" s="66" t="n">
        <v>23.616572</v>
      </c>
      <c r="AJ58" s="66" t="n">
        <v>3.794153</v>
      </c>
      <c r="AK58" s="66" t="n">
        <v>1.045765</v>
      </c>
      <c r="AL58" s="66" t="n">
        <v>2.703213</v>
      </c>
      <c r="AM58" s="66" t="n">
        <v>0.391902</v>
      </c>
      <c r="AN58" s="66" t="n">
        <v>1.776012</v>
      </c>
      <c r="AO58" s="66" t="n">
        <v>0.283983147</v>
      </c>
      <c r="AP58" s="66" t="n">
        <v>0.71471396</v>
      </c>
      <c r="AQ58" s="66" t="n">
        <v>0.09249187</v>
      </c>
      <c r="AR58" s="66" t="n">
        <v>0.583617</v>
      </c>
      <c r="AS58" s="66" t="n">
        <v>0.089961</v>
      </c>
      <c r="AT58" s="66" t="n">
        <v>3.570581</v>
      </c>
      <c r="AU58" s="66" t="n">
        <v>0.767333</v>
      </c>
      <c r="AV58" s="66" t="n">
        <v>5.059293</v>
      </c>
      <c r="AW58" s="67" t="n">
        <v>29.19511</v>
      </c>
      <c r="AX58" s="62" t="n">
        <v>31.71428</v>
      </c>
      <c r="AY58" s="62" t="n">
        <v>18.28572</v>
      </c>
      <c r="AZ58" s="62" t="n">
        <v>1.003486</v>
      </c>
      <c r="BA58" s="62" t="n">
        <v>38.67233</v>
      </c>
      <c r="BB58" s="62" t="n">
        <v>5.326375</v>
      </c>
      <c r="BC58" s="62" t="n">
        <v>3.850995</v>
      </c>
      <c r="BD58" s="62" t="n">
        <v>6.43098</v>
      </c>
    </row>
    <row r="59" s="29" customFormat="true" ht="11.25" hidden="false" customHeight="false" outlineLevel="0" collapsed="false">
      <c r="A59" s="71" t="s">
        <v>504</v>
      </c>
      <c r="B59" s="58"/>
      <c r="C59" s="58" t="n">
        <v>13</v>
      </c>
      <c r="D59" s="58"/>
      <c r="E59" s="29" t="s">
        <v>125</v>
      </c>
      <c r="F59" s="29" t="s">
        <v>503</v>
      </c>
      <c r="G59" s="66" t="n">
        <v>67.61</v>
      </c>
      <c r="H59" s="66" t="n">
        <v>15.22</v>
      </c>
      <c r="I59" s="66" t="n">
        <v>2.66</v>
      </c>
      <c r="J59" s="66" t="n">
        <v>0.043</v>
      </c>
      <c r="K59" s="66" t="n">
        <v>0.57</v>
      </c>
      <c r="L59" s="66" t="n">
        <v>3.42</v>
      </c>
      <c r="M59" s="66" t="n">
        <v>4.76</v>
      </c>
      <c r="N59" s="66" t="n">
        <v>1.37</v>
      </c>
      <c r="O59" s="66" t="n">
        <v>0.591</v>
      </c>
      <c r="P59" s="66" t="n">
        <v>0.16</v>
      </c>
      <c r="Q59" s="66" t="n">
        <v>2.71</v>
      </c>
      <c r="R59" s="70" t="n">
        <v>9</v>
      </c>
      <c r="S59" s="70" t="n">
        <v>10</v>
      </c>
      <c r="T59" s="70" t="n">
        <v>147</v>
      </c>
      <c r="U59" s="70" t="n">
        <v>76</v>
      </c>
      <c r="V59" s="70" t="n">
        <v>45.039148</v>
      </c>
      <c r="W59" s="70" t="n">
        <v>16.652294</v>
      </c>
      <c r="X59" s="70" t="n">
        <v>37</v>
      </c>
      <c r="Y59" s="66" t="n">
        <v>21.910081</v>
      </c>
      <c r="Z59" s="66" t="n">
        <v>0.5</v>
      </c>
      <c r="AA59" s="70" t="n">
        <v>425</v>
      </c>
      <c r="AB59" s="70" t="n">
        <v>325</v>
      </c>
      <c r="AC59" s="66" t="n">
        <v>44.567132</v>
      </c>
      <c r="AD59" s="66" t="n">
        <v>8.276178</v>
      </c>
      <c r="AE59" s="66" t="n">
        <v>3.01118</v>
      </c>
      <c r="AF59" s="66" t="n">
        <v>30.923309</v>
      </c>
      <c r="AG59" s="66" t="n">
        <v>61.555947</v>
      </c>
      <c r="AH59" s="66" t="n">
        <v>6.492306</v>
      </c>
      <c r="AI59" s="66" t="n">
        <v>23.797673</v>
      </c>
      <c r="AJ59" s="66" t="n">
        <v>3.989356</v>
      </c>
      <c r="AK59" s="66" t="n">
        <v>1.033992</v>
      </c>
      <c r="AL59" s="66" t="n">
        <v>2.872338</v>
      </c>
      <c r="AM59" s="66" t="n">
        <v>0.407231</v>
      </c>
      <c r="AN59" s="66" t="n">
        <v>2.157326</v>
      </c>
      <c r="AO59" s="66" t="n">
        <v>0.3681751</v>
      </c>
      <c r="AP59" s="66" t="n">
        <v>0.9829598208</v>
      </c>
      <c r="AQ59" s="66" t="n">
        <v>0.132613</v>
      </c>
      <c r="AR59" s="66" t="n">
        <v>0.83683315</v>
      </c>
      <c r="AS59" s="66" t="n">
        <v>0.128287</v>
      </c>
      <c r="AT59" s="66" t="n">
        <v>3.848748</v>
      </c>
      <c r="AU59" s="66" t="n">
        <v>0.855909</v>
      </c>
      <c r="AV59" s="66" t="n">
        <v>4.597036</v>
      </c>
      <c r="AW59" s="67" t="n">
        <v>29.80514</v>
      </c>
      <c r="AX59" s="62" t="n">
        <v>36.11111</v>
      </c>
      <c r="AY59" s="62" t="n">
        <v>16.33333</v>
      </c>
      <c r="AZ59" s="62" t="n">
        <v>0.9305368</v>
      </c>
      <c r="BA59" s="62" t="n">
        <v>26.40345</v>
      </c>
      <c r="BB59" s="62" t="n">
        <v>5.002759</v>
      </c>
      <c r="BC59" s="62" t="n">
        <v>2.826441</v>
      </c>
      <c r="BD59" s="62" t="n">
        <v>4.660132</v>
      </c>
    </row>
    <row r="60" s="29" customFormat="true" ht="11.25" hidden="false" customHeight="false" outlineLevel="0" collapsed="false">
      <c r="A60" s="71" t="s">
        <v>505</v>
      </c>
      <c r="B60" s="58"/>
      <c r="C60" s="58" t="n">
        <v>13</v>
      </c>
      <c r="D60" s="58"/>
      <c r="E60" s="29" t="s">
        <v>125</v>
      </c>
      <c r="F60" s="29" t="s">
        <v>503</v>
      </c>
      <c r="G60" s="66" t="n">
        <v>63.21</v>
      </c>
      <c r="H60" s="66" t="n">
        <v>17.14</v>
      </c>
      <c r="I60" s="66" t="n">
        <v>3.58</v>
      </c>
      <c r="J60" s="66" t="n">
        <v>0.047</v>
      </c>
      <c r="K60" s="66" t="n">
        <v>1.14</v>
      </c>
      <c r="L60" s="66" t="n">
        <v>4.91</v>
      </c>
      <c r="M60" s="66" t="n">
        <v>3.16</v>
      </c>
      <c r="N60" s="66" t="n">
        <v>1.9</v>
      </c>
      <c r="O60" s="66" t="n">
        <v>0.841</v>
      </c>
      <c r="P60" s="66" t="n">
        <v>0.32</v>
      </c>
      <c r="Q60" s="66" t="n">
        <v>2.58</v>
      </c>
      <c r="R60" s="70" t="n">
        <v>11</v>
      </c>
      <c r="S60" s="70" t="n">
        <v>14</v>
      </c>
      <c r="T60" s="70" t="n">
        <v>145</v>
      </c>
      <c r="U60" s="70" t="n">
        <v>125</v>
      </c>
      <c r="V60" s="70" t="n">
        <v>82.780838</v>
      </c>
      <c r="W60" s="70" t="n">
        <v>13.089841</v>
      </c>
      <c r="X60" s="70" t="n">
        <v>10</v>
      </c>
      <c r="Y60" s="66" t="n">
        <v>24.241475</v>
      </c>
      <c r="Z60" s="66" t="n">
        <v>0.5</v>
      </c>
      <c r="AA60" s="70" t="n">
        <v>469</v>
      </c>
      <c r="AB60" s="70" t="n">
        <v>446</v>
      </c>
      <c r="AC60" s="66" t="n">
        <v>50.98952</v>
      </c>
      <c r="AD60" s="66" t="n">
        <v>8.359062</v>
      </c>
      <c r="AE60" s="66" t="n">
        <v>1.068569</v>
      </c>
      <c r="AF60" s="66" t="n">
        <v>42.666847</v>
      </c>
      <c r="AG60" s="66" t="n">
        <v>86.892272</v>
      </c>
      <c r="AH60" s="66" t="n">
        <v>9.574831</v>
      </c>
      <c r="AI60" s="66" t="n">
        <v>33.976037</v>
      </c>
      <c r="AJ60" s="66" t="n">
        <v>4.889095</v>
      </c>
      <c r="AK60" s="66" t="n">
        <v>1.406019</v>
      </c>
      <c r="AL60" s="66" t="n">
        <v>3.347793</v>
      </c>
      <c r="AM60" s="66" t="n">
        <v>0.500798</v>
      </c>
      <c r="AN60" s="66" t="n">
        <v>2.521509</v>
      </c>
      <c r="AO60" s="66" t="n">
        <v>0.46339066</v>
      </c>
      <c r="AP60" s="66" t="n">
        <v>1.2815602752</v>
      </c>
      <c r="AQ60" s="66" t="n">
        <v>0.170038</v>
      </c>
      <c r="AR60" s="66" t="n">
        <v>1.092375</v>
      </c>
      <c r="AS60" s="66" t="n">
        <v>0.169753</v>
      </c>
      <c r="AT60" s="66" t="n">
        <v>3.825193</v>
      </c>
      <c r="AU60" s="66" t="n">
        <v>0.759966</v>
      </c>
      <c r="AV60" s="66" t="n">
        <v>4.243445</v>
      </c>
      <c r="AW60" s="67" t="n">
        <v>38.68908</v>
      </c>
      <c r="AX60" s="62" t="n">
        <v>40.54546</v>
      </c>
      <c r="AY60" s="62" t="n">
        <v>13.18182</v>
      </c>
      <c r="AZ60" s="62" t="n">
        <v>1.06504</v>
      </c>
      <c r="BA60" s="62" t="n">
        <v>28.07998</v>
      </c>
      <c r="BB60" s="62" t="n">
        <v>5.633223</v>
      </c>
      <c r="BC60" s="62" t="n">
        <v>2.542467</v>
      </c>
      <c r="BD60" s="62" t="n">
        <v>4.254318</v>
      </c>
    </row>
    <row r="61" s="29" customFormat="true" ht="11.25" hidden="false" customHeight="false" outlineLevel="0" collapsed="false">
      <c r="A61" s="71" t="s">
        <v>506</v>
      </c>
      <c r="B61" s="58"/>
      <c r="C61" s="58" t="n">
        <v>13</v>
      </c>
      <c r="D61" s="58"/>
      <c r="E61" s="29" t="s">
        <v>356</v>
      </c>
      <c r="F61" s="29" t="s">
        <v>503</v>
      </c>
      <c r="G61" s="66" t="n">
        <v>59.31</v>
      </c>
      <c r="H61" s="66" t="n">
        <v>16.25</v>
      </c>
      <c r="I61" s="66" t="n">
        <v>5.63</v>
      </c>
      <c r="J61" s="66" t="n">
        <v>0.124</v>
      </c>
      <c r="K61" s="66" t="n">
        <v>1.8</v>
      </c>
      <c r="L61" s="66" t="n">
        <v>4.6</v>
      </c>
      <c r="M61" s="66" t="n">
        <v>1.84</v>
      </c>
      <c r="N61" s="66" t="n">
        <v>3.35</v>
      </c>
      <c r="O61" s="66" t="n">
        <v>0.767</v>
      </c>
      <c r="P61" s="66" t="n">
        <v>0.28</v>
      </c>
      <c r="Q61" s="66" t="n">
        <v>5.82</v>
      </c>
      <c r="R61" s="70" t="n">
        <v>10</v>
      </c>
      <c r="S61" s="70" t="n">
        <v>14</v>
      </c>
      <c r="T61" s="70" t="n">
        <v>135</v>
      </c>
      <c r="U61" s="70" t="n">
        <v>125</v>
      </c>
      <c r="V61" s="70" t="n">
        <v>78.137588</v>
      </c>
      <c r="W61" s="70" t="n">
        <v>21.955254</v>
      </c>
      <c r="X61" s="70" t="n">
        <v>42</v>
      </c>
      <c r="Y61" s="66" t="n">
        <v>23.116219</v>
      </c>
      <c r="Z61" s="66" t="n">
        <v>0.5</v>
      </c>
      <c r="AA61" s="70" t="n">
        <v>519</v>
      </c>
      <c r="AB61" s="70" t="n">
        <v>222</v>
      </c>
      <c r="AC61" s="66" t="n">
        <v>76.635331</v>
      </c>
      <c r="AD61" s="66" t="n">
        <v>7.959495</v>
      </c>
      <c r="AE61" s="66" t="n">
        <v>1.897541</v>
      </c>
      <c r="AF61" s="66" t="n">
        <v>34.68331</v>
      </c>
      <c r="AG61" s="66" t="n">
        <v>72.154876</v>
      </c>
      <c r="AH61" s="66" t="n">
        <v>7.928024</v>
      </c>
      <c r="AI61" s="66" t="n">
        <v>28.90779</v>
      </c>
      <c r="AJ61" s="66" t="n">
        <v>4.364218</v>
      </c>
      <c r="AK61" s="66" t="n">
        <v>1.209996</v>
      </c>
      <c r="AL61" s="66" t="n">
        <v>3.069711</v>
      </c>
      <c r="AM61" s="66" t="n">
        <v>0.435202</v>
      </c>
      <c r="AN61" s="66" t="n">
        <v>2.326896</v>
      </c>
      <c r="AO61" s="66" t="n">
        <v>0.42378058</v>
      </c>
      <c r="AP61" s="66" t="n">
        <v>1.17719424</v>
      </c>
      <c r="AQ61" s="66" t="n">
        <v>0.163047</v>
      </c>
      <c r="AR61" s="66" t="n">
        <v>1.015831</v>
      </c>
      <c r="AS61" s="66" t="n">
        <v>0.172303</v>
      </c>
      <c r="AT61" s="66" t="n">
        <v>3.488404</v>
      </c>
      <c r="AU61" s="66" t="n">
        <v>0.703599</v>
      </c>
      <c r="AV61" s="66" t="n">
        <v>3.746325</v>
      </c>
      <c r="AW61" s="67" t="n">
        <v>38.78431</v>
      </c>
      <c r="AX61" s="62" t="n">
        <v>22.2</v>
      </c>
      <c r="AY61" s="62" t="n">
        <v>13.5</v>
      </c>
      <c r="AZ61" s="62" t="n">
        <v>1.011105</v>
      </c>
      <c r="BA61" s="62" t="n">
        <v>24.38818</v>
      </c>
      <c r="BB61" s="62" t="n">
        <v>5.134943</v>
      </c>
      <c r="BC61" s="62" t="n">
        <v>2.489862</v>
      </c>
      <c r="BD61" s="62" t="n">
        <v>3.951746</v>
      </c>
    </row>
    <row r="62" s="29" customFormat="true" ht="11.25" hidden="false" customHeight="false" outlineLevel="0" collapsed="false">
      <c r="A62" s="68" t="s">
        <v>507</v>
      </c>
      <c r="B62" s="69"/>
      <c r="C62" s="58" t="n">
        <v>13</v>
      </c>
      <c r="D62" s="69"/>
      <c r="E62" s="60" t="s">
        <v>356</v>
      </c>
      <c r="F62" s="29" t="s">
        <v>503</v>
      </c>
      <c r="G62" s="66" t="n">
        <v>59.06</v>
      </c>
      <c r="H62" s="66" t="n">
        <v>15.52</v>
      </c>
      <c r="I62" s="66" t="n">
        <v>6.87</v>
      </c>
      <c r="J62" s="66" t="n">
        <v>0.107</v>
      </c>
      <c r="K62" s="66" t="n">
        <v>3.03</v>
      </c>
      <c r="L62" s="66" t="n">
        <v>4.93</v>
      </c>
      <c r="M62" s="66" t="n">
        <v>5.28</v>
      </c>
      <c r="N62" s="66" t="n">
        <v>0.1</v>
      </c>
      <c r="O62" s="66" t="n">
        <v>0.714</v>
      </c>
      <c r="P62" s="66" t="n">
        <v>0.17</v>
      </c>
      <c r="Q62" s="66" t="n">
        <v>4.1</v>
      </c>
      <c r="R62" s="70" t="n">
        <v>14</v>
      </c>
      <c r="S62" s="70" t="n">
        <v>14</v>
      </c>
      <c r="T62" s="70" t="n">
        <v>120</v>
      </c>
      <c r="U62" s="70" t="n">
        <v>106</v>
      </c>
      <c r="V62" s="70" t="n">
        <v>70</v>
      </c>
      <c r="W62" s="70" t="n">
        <v>19</v>
      </c>
      <c r="X62" s="70" t="n">
        <v>50</v>
      </c>
      <c r="Y62" s="66" t="n">
        <v>19</v>
      </c>
      <c r="Z62" s="66" t="n">
        <v>1</v>
      </c>
      <c r="AA62" s="70" t="n">
        <v>37</v>
      </c>
      <c r="AB62" s="70" t="n">
        <v>332</v>
      </c>
      <c r="AC62" s="66" t="n">
        <v>1</v>
      </c>
      <c r="AD62" s="66" t="n">
        <v>8</v>
      </c>
      <c r="AE62" s="66" t="n">
        <v>0.25</v>
      </c>
      <c r="AF62" s="66" t="n">
        <v>18</v>
      </c>
      <c r="AG62" s="66" t="n">
        <v>37.9</v>
      </c>
      <c r="AH62" s="66" t="n">
        <v>4.52</v>
      </c>
      <c r="AI62" s="66" t="n">
        <v>16.3</v>
      </c>
      <c r="AJ62" s="66" t="n">
        <v>2.9</v>
      </c>
      <c r="AK62" s="66" t="n">
        <v>0.9</v>
      </c>
      <c r="AL62" s="66" t="n">
        <v>2.6</v>
      </c>
      <c r="AM62" s="66" t="n">
        <v>0.4</v>
      </c>
      <c r="AN62" s="66" t="n">
        <v>2</v>
      </c>
      <c r="AO62" s="66" t="n">
        <v>0.4</v>
      </c>
      <c r="AP62" s="66" t="n">
        <v>1.1</v>
      </c>
      <c r="AQ62" s="66" t="n">
        <v>0.16</v>
      </c>
      <c r="AR62" s="66" t="n">
        <v>1</v>
      </c>
      <c r="AS62" s="66" t="n">
        <v>0.14</v>
      </c>
      <c r="AT62" s="66" t="n">
        <v>3.3</v>
      </c>
      <c r="AU62" s="66" t="n">
        <v>0.5</v>
      </c>
      <c r="AV62" s="66" t="n">
        <v>2.5</v>
      </c>
      <c r="AW62" s="67" t="n">
        <v>46.64083</v>
      </c>
      <c r="AX62" s="62" t="n">
        <v>23.71428</v>
      </c>
      <c r="AY62" s="62" t="n">
        <v>8.571428</v>
      </c>
      <c r="AZ62" s="62" t="n">
        <v>1.002029</v>
      </c>
      <c r="BA62" s="62" t="n">
        <v>12.91139</v>
      </c>
      <c r="BB62" s="62" t="n">
        <v>4.006983</v>
      </c>
      <c r="BC62" s="62" t="n">
        <v>2.150852</v>
      </c>
      <c r="BD62" s="62" t="n">
        <v>2.621322</v>
      </c>
    </row>
    <row r="63" s="29" customFormat="true" ht="11.25" hidden="false" customHeight="false" outlineLevel="0" collapsed="false">
      <c r="A63" s="71" t="s">
        <v>508</v>
      </c>
      <c r="B63" s="58"/>
      <c r="C63" s="58" t="n">
        <v>13</v>
      </c>
      <c r="D63" s="58"/>
      <c r="E63" s="60" t="s">
        <v>356</v>
      </c>
      <c r="F63" s="29" t="s">
        <v>503</v>
      </c>
      <c r="G63" s="66" t="n">
        <v>59.71</v>
      </c>
      <c r="H63" s="66" t="n">
        <v>15.26</v>
      </c>
      <c r="I63" s="66" t="n">
        <v>6.07</v>
      </c>
      <c r="J63" s="66" t="n">
        <v>0.084</v>
      </c>
      <c r="K63" s="66" t="n">
        <v>2.46</v>
      </c>
      <c r="L63" s="66" t="n">
        <v>4.85</v>
      </c>
      <c r="M63" s="66" t="n">
        <v>4.34</v>
      </c>
      <c r="N63" s="66" t="n">
        <v>1.25</v>
      </c>
      <c r="O63" s="66" t="n">
        <v>0.674</v>
      </c>
      <c r="P63" s="66" t="n">
        <v>0.18</v>
      </c>
      <c r="Q63" s="66" t="n">
        <v>5.437</v>
      </c>
      <c r="R63" s="70" t="n">
        <v>10</v>
      </c>
      <c r="S63" s="70" t="n">
        <v>11</v>
      </c>
      <c r="T63" s="70" t="n">
        <v>120</v>
      </c>
      <c r="U63" s="70" t="n">
        <v>95</v>
      </c>
      <c r="V63" s="70" t="n">
        <v>40</v>
      </c>
      <c r="W63" s="70" t="n">
        <v>14</v>
      </c>
      <c r="X63" s="70" t="n">
        <v>30</v>
      </c>
      <c r="Y63" s="66" t="n">
        <v>17</v>
      </c>
      <c r="Z63" s="66" t="n">
        <v>0.5</v>
      </c>
      <c r="AA63" s="70" t="n">
        <v>337</v>
      </c>
      <c r="AB63" s="70" t="n">
        <v>332</v>
      </c>
      <c r="AC63" s="66" t="n">
        <v>29</v>
      </c>
      <c r="AD63" s="66" t="n">
        <v>6</v>
      </c>
      <c r="AE63" s="66" t="n">
        <v>1</v>
      </c>
      <c r="AF63" s="66" t="n">
        <v>19.7</v>
      </c>
      <c r="AG63" s="66" t="n">
        <v>39.2</v>
      </c>
      <c r="AH63" s="66" t="n">
        <v>4.7</v>
      </c>
      <c r="AI63" s="66" t="n">
        <v>16.7</v>
      </c>
      <c r="AJ63" s="66" t="n">
        <v>2.9</v>
      </c>
      <c r="AK63" s="66" t="n">
        <v>0.94</v>
      </c>
      <c r="AL63" s="66" t="n">
        <v>2.3</v>
      </c>
      <c r="AM63" s="66" t="n">
        <v>0.4</v>
      </c>
      <c r="AN63" s="66" t="n">
        <v>2</v>
      </c>
      <c r="AO63" s="66" t="n">
        <v>0.4</v>
      </c>
      <c r="AP63" s="66" t="n">
        <v>1.1</v>
      </c>
      <c r="AQ63" s="66" t="n">
        <v>0.16</v>
      </c>
      <c r="AR63" s="66" t="n">
        <v>1</v>
      </c>
      <c r="AS63" s="66" t="n">
        <v>0.15</v>
      </c>
      <c r="AT63" s="66" t="n">
        <v>3.1</v>
      </c>
      <c r="AU63" s="66" t="n">
        <v>0.5</v>
      </c>
      <c r="AV63" s="66" t="n">
        <v>2.5</v>
      </c>
      <c r="AW63" s="67" t="n">
        <v>44.54199</v>
      </c>
      <c r="AX63" s="62" t="n">
        <v>33.2</v>
      </c>
      <c r="AY63" s="62" t="n">
        <v>12</v>
      </c>
      <c r="AZ63" s="62" t="n">
        <v>1.112727</v>
      </c>
      <c r="BA63" s="62" t="n">
        <v>14.1308</v>
      </c>
      <c r="BB63" s="62" t="n">
        <v>4.385421</v>
      </c>
      <c r="BC63" s="62" t="n">
        <v>1.902676</v>
      </c>
      <c r="BD63" s="62" t="n">
        <v>3.495098</v>
      </c>
    </row>
    <row r="64" s="29" customFormat="true" ht="11.25" hidden="false" customHeight="false" outlineLevel="0" collapsed="false">
      <c r="A64" s="71" t="s">
        <v>509</v>
      </c>
      <c r="B64" s="58"/>
      <c r="C64" s="58" t="n">
        <v>15</v>
      </c>
      <c r="D64" s="58"/>
      <c r="E64" s="29" t="s">
        <v>356</v>
      </c>
      <c r="F64" s="29" t="s">
        <v>510</v>
      </c>
      <c r="G64" s="66" t="n">
        <v>59.7</v>
      </c>
      <c r="H64" s="66" t="n">
        <v>17.48</v>
      </c>
      <c r="I64" s="66" t="n">
        <v>6.91</v>
      </c>
      <c r="J64" s="66" t="n">
        <v>0.061</v>
      </c>
      <c r="K64" s="66" t="n">
        <v>2.8</v>
      </c>
      <c r="L64" s="66" t="n">
        <v>3.43</v>
      </c>
      <c r="M64" s="66" t="n">
        <v>4.65</v>
      </c>
      <c r="N64" s="66" t="n">
        <v>2.4</v>
      </c>
      <c r="O64" s="66" t="n">
        <v>0.504</v>
      </c>
      <c r="P64" s="66" t="n">
        <v>0.12</v>
      </c>
      <c r="Q64" s="66" t="n">
        <v>1.15</v>
      </c>
      <c r="R64" s="70" t="n">
        <v>6</v>
      </c>
      <c r="S64" s="70" t="n">
        <v>11</v>
      </c>
      <c r="T64" s="70" t="n">
        <v>101</v>
      </c>
      <c r="U64" s="70" t="n">
        <v>88</v>
      </c>
      <c r="V64" s="70" t="n">
        <v>24.18138</v>
      </c>
      <c r="W64" s="70" t="n">
        <v>11.640788</v>
      </c>
      <c r="X64" s="70" t="n">
        <v>45</v>
      </c>
      <c r="Y64" s="66" t="n">
        <v>20.564768</v>
      </c>
      <c r="Z64" s="66" t="n">
        <v>0.5</v>
      </c>
      <c r="AA64" s="70" t="n">
        <v>340</v>
      </c>
      <c r="AB64" s="70" t="n">
        <v>408</v>
      </c>
      <c r="AC64" s="66" t="n">
        <v>86.396644</v>
      </c>
      <c r="AD64" s="66" t="n">
        <v>4.384361</v>
      </c>
      <c r="AE64" s="66" t="n">
        <v>2.887612</v>
      </c>
      <c r="AF64" s="66" t="n">
        <v>12.787145</v>
      </c>
      <c r="AG64" s="66" t="n">
        <v>25.470714</v>
      </c>
      <c r="AH64" s="66" t="n">
        <v>2.801579</v>
      </c>
      <c r="AI64" s="66" t="n">
        <v>10.868138</v>
      </c>
      <c r="AJ64" s="66" t="n">
        <v>2.188691</v>
      </c>
      <c r="AK64" s="66" t="n">
        <v>1.016965</v>
      </c>
      <c r="AL64" s="66" t="n">
        <v>1.809062</v>
      </c>
      <c r="AM64" s="66" t="n">
        <v>0.292735</v>
      </c>
      <c r="AN64" s="66" t="n">
        <v>1.44206</v>
      </c>
      <c r="AO64" s="66" t="n">
        <v>0.26617395</v>
      </c>
      <c r="AP64" s="66" t="n">
        <v>0.767975390208</v>
      </c>
      <c r="AQ64" s="66" t="n">
        <v>0.118324752</v>
      </c>
      <c r="AR64" s="66" t="n">
        <v>0.823875</v>
      </c>
      <c r="AS64" s="66" t="n">
        <v>0.120765</v>
      </c>
      <c r="AT64" s="66" t="n">
        <v>2.781663</v>
      </c>
      <c r="AU64" s="66" t="n">
        <v>0.371224</v>
      </c>
      <c r="AV64" s="66" t="n">
        <v>2.568639</v>
      </c>
      <c r="AW64" s="67" t="n">
        <v>44.53821</v>
      </c>
      <c r="AX64" s="62" t="n">
        <v>68</v>
      </c>
      <c r="AY64" s="62" t="n">
        <v>16.83333</v>
      </c>
      <c r="AZ64" s="62" t="n">
        <v>1.566255</v>
      </c>
      <c r="BA64" s="62" t="n">
        <v>11.18812</v>
      </c>
      <c r="BB64" s="62" t="n">
        <v>3.770243</v>
      </c>
      <c r="BC64" s="62" t="n">
        <v>1.826005</v>
      </c>
      <c r="BD64" s="62" t="n">
        <v>4.921864</v>
      </c>
    </row>
    <row r="65" s="29" customFormat="true" ht="11.25" hidden="false" customHeight="false" outlineLevel="0" collapsed="false">
      <c r="A65" s="71" t="s">
        <v>511</v>
      </c>
      <c r="B65" s="58"/>
      <c r="C65" s="58" t="n">
        <v>15</v>
      </c>
      <c r="D65" s="58"/>
      <c r="E65" s="29" t="s">
        <v>125</v>
      </c>
      <c r="F65" s="29" t="s">
        <v>510</v>
      </c>
      <c r="G65" s="66" t="n">
        <v>64.51</v>
      </c>
      <c r="H65" s="66" t="n">
        <v>15.61</v>
      </c>
      <c r="I65" s="66" t="n">
        <v>4.91</v>
      </c>
      <c r="J65" s="66" t="n">
        <v>0.102</v>
      </c>
      <c r="K65" s="66" t="n">
        <v>3.03</v>
      </c>
      <c r="L65" s="66" t="n">
        <v>1.52</v>
      </c>
      <c r="M65" s="66" t="n">
        <v>5.94</v>
      </c>
      <c r="N65" s="66" t="n">
        <v>0.55</v>
      </c>
      <c r="O65" s="66" t="n">
        <v>0.538</v>
      </c>
      <c r="P65" s="66" t="n">
        <v>0.1</v>
      </c>
      <c r="Q65" s="66" t="n">
        <v>2.7</v>
      </c>
      <c r="R65" s="70" t="n">
        <v>9</v>
      </c>
      <c r="S65" s="70" t="n">
        <v>9</v>
      </c>
      <c r="T65" s="70" t="n">
        <v>104</v>
      </c>
      <c r="U65" s="70" t="n">
        <v>70</v>
      </c>
      <c r="V65" s="70" t="n">
        <v>33.850287</v>
      </c>
      <c r="W65" s="70" t="n">
        <v>10.168181</v>
      </c>
      <c r="X65" s="70" t="n">
        <v>33</v>
      </c>
      <c r="Y65" s="66" t="n">
        <v>18.228566</v>
      </c>
      <c r="Z65" s="66" t="n">
        <v>0.5</v>
      </c>
      <c r="AA65" s="70" t="n">
        <v>175</v>
      </c>
      <c r="AB65" s="70" t="n">
        <v>361</v>
      </c>
      <c r="AC65" s="66" t="n">
        <v>7.809982</v>
      </c>
      <c r="AD65" s="66" t="n">
        <v>3.981935</v>
      </c>
      <c r="AE65" s="66" t="n">
        <v>0.25</v>
      </c>
      <c r="AF65" s="66" t="n">
        <v>13.753719</v>
      </c>
      <c r="AG65" s="66" t="n">
        <v>27.829646</v>
      </c>
      <c r="AH65" s="66" t="n">
        <v>3.084704</v>
      </c>
      <c r="AI65" s="66" t="n">
        <v>12.198712</v>
      </c>
      <c r="AJ65" s="66" t="n">
        <v>2.329623</v>
      </c>
      <c r="AK65" s="66" t="n">
        <v>0.81152</v>
      </c>
      <c r="AL65" s="66" t="n">
        <v>2.060785</v>
      </c>
      <c r="AM65" s="66" t="n">
        <v>0.3327031575</v>
      </c>
      <c r="AN65" s="66" t="n">
        <v>1.831747</v>
      </c>
      <c r="AO65" s="66" t="n">
        <v>0.3418107</v>
      </c>
      <c r="AP65" s="66" t="n">
        <v>0.99868128</v>
      </c>
      <c r="AQ65" s="66" t="n">
        <v>0.144274</v>
      </c>
      <c r="AR65" s="66" t="n">
        <v>0.915551</v>
      </c>
      <c r="AS65" s="66" t="n">
        <v>0.145839</v>
      </c>
      <c r="AT65" s="66" t="n">
        <v>3.019115</v>
      </c>
      <c r="AU65" s="66" t="n">
        <v>0.393138</v>
      </c>
      <c r="AV65" s="66" t="n">
        <v>2.501541</v>
      </c>
      <c r="AW65" s="67" t="n">
        <v>55.01957</v>
      </c>
      <c r="AX65" s="62" t="n">
        <v>40.11111</v>
      </c>
      <c r="AY65" s="62" t="n">
        <v>11.55556</v>
      </c>
      <c r="AZ65" s="62" t="n">
        <v>1.130309</v>
      </c>
      <c r="BA65" s="62" t="n">
        <v>10.72051</v>
      </c>
      <c r="BB65" s="62" t="n">
        <v>3.809692</v>
      </c>
      <c r="BC65" s="62" t="n">
        <v>1.852322</v>
      </c>
      <c r="BD65" s="62" t="n">
        <v>5.268992</v>
      </c>
    </row>
    <row r="66" customFormat="false" ht="11.25" hidden="false" customHeight="false" outlineLevel="0" collapsed="false">
      <c r="A66" s="71" t="s">
        <v>512</v>
      </c>
      <c r="B66" s="58"/>
      <c r="C66" s="58" t="n">
        <v>15</v>
      </c>
      <c r="D66" s="58"/>
      <c r="E66" s="29" t="s">
        <v>125</v>
      </c>
      <c r="F66" s="29" t="s">
        <v>510</v>
      </c>
      <c r="G66" s="66" t="n">
        <v>65.18</v>
      </c>
      <c r="H66" s="66" t="n">
        <v>15.56</v>
      </c>
      <c r="I66" s="66" t="n">
        <v>4.63</v>
      </c>
      <c r="J66" s="66" t="n">
        <v>0.09</v>
      </c>
      <c r="K66" s="66" t="n">
        <v>2.41</v>
      </c>
      <c r="L66" s="66" t="n">
        <v>5.11</v>
      </c>
      <c r="M66" s="66" t="n">
        <v>3.24</v>
      </c>
      <c r="N66" s="66" t="n">
        <v>1.1</v>
      </c>
      <c r="O66" s="66" t="n">
        <v>0.542</v>
      </c>
      <c r="P66" s="66" t="n">
        <v>0.1</v>
      </c>
      <c r="Q66" s="66" t="n">
        <v>1.83</v>
      </c>
      <c r="R66" s="70" t="n">
        <v>9</v>
      </c>
      <c r="S66" s="70" t="n">
        <v>9</v>
      </c>
      <c r="T66" s="70" t="n">
        <v>102</v>
      </c>
      <c r="U66" s="70" t="n">
        <v>77</v>
      </c>
      <c r="V66" s="70" t="n">
        <v>31.228942</v>
      </c>
      <c r="W66" s="70" t="n">
        <v>12.069213</v>
      </c>
      <c r="X66" s="70" t="n">
        <v>36</v>
      </c>
      <c r="Y66" s="66" t="n">
        <v>19.529518</v>
      </c>
      <c r="Z66" s="66" t="n">
        <v>0.5</v>
      </c>
      <c r="AA66" s="70" t="n">
        <v>261</v>
      </c>
      <c r="AB66" s="70" t="n">
        <v>368</v>
      </c>
      <c r="AC66" s="66" t="n">
        <v>26.682778</v>
      </c>
      <c r="AD66" s="66" t="n">
        <v>3.862076</v>
      </c>
      <c r="AE66" s="66" t="n">
        <v>0.766118</v>
      </c>
      <c r="AF66" s="66" t="n">
        <v>14.066739</v>
      </c>
      <c r="AG66" s="66" t="n">
        <v>28.272173</v>
      </c>
      <c r="AH66" s="66" t="n">
        <v>3.190793</v>
      </c>
      <c r="AI66" s="66" t="n">
        <v>12.633562</v>
      </c>
      <c r="AJ66" s="66" t="n">
        <v>2.508972</v>
      </c>
      <c r="AK66" s="66" t="n">
        <v>0.752728</v>
      </c>
      <c r="AL66" s="66" t="n">
        <v>2.182953</v>
      </c>
      <c r="AM66" s="66" t="n">
        <v>0.34450705</v>
      </c>
      <c r="AN66" s="66" t="n">
        <v>1.865376</v>
      </c>
      <c r="AO66" s="66" t="n">
        <v>0.34005648</v>
      </c>
      <c r="AP66" s="66" t="n">
        <v>0.9188957175</v>
      </c>
      <c r="AQ66" s="66" t="n">
        <v>0.132558</v>
      </c>
      <c r="AR66" s="66" t="n">
        <v>0.903341</v>
      </c>
      <c r="AS66" s="66" t="n">
        <v>0.139778</v>
      </c>
      <c r="AT66" s="66" t="n">
        <v>2.890266</v>
      </c>
      <c r="AU66" s="66" t="n">
        <v>0.381274</v>
      </c>
      <c r="AV66" s="66" t="n">
        <v>2.344144</v>
      </c>
      <c r="AW66" s="67" t="n">
        <v>50.77907</v>
      </c>
      <c r="AX66" s="62" t="n">
        <v>40.88889</v>
      </c>
      <c r="AY66" s="62" t="n">
        <v>11.33333</v>
      </c>
      <c r="AZ66" s="62" t="n">
        <v>0.9802114</v>
      </c>
      <c r="BA66" s="62" t="n">
        <v>11.21379</v>
      </c>
      <c r="BB66" s="62" t="n">
        <v>3.61879</v>
      </c>
      <c r="BC66" s="62" t="n">
        <v>2.003785</v>
      </c>
      <c r="BD66" s="62" t="n">
        <v>5.085095</v>
      </c>
    </row>
    <row r="67" s="29" customFormat="true" ht="11.25" hidden="false" customHeight="false" outlineLevel="0" collapsed="false">
      <c r="A67" s="71" t="s">
        <v>513</v>
      </c>
      <c r="B67" s="58"/>
      <c r="C67" s="58" t="n">
        <v>16</v>
      </c>
      <c r="D67" s="58"/>
      <c r="E67" s="29" t="s">
        <v>125</v>
      </c>
      <c r="F67" s="29" t="s">
        <v>514</v>
      </c>
      <c r="G67" s="66" t="n">
        <v>67.89</v>
      </c>
      <c r="H67" s="66" t="n">
        <v>14.62</v>
      </c>
      <c r="I67" s="66" t="n">
        <v>4.34</v>
      </c>
      <c r="J67" s="66" t="n">
        <v>0.039</v>
      </c>
      <c r="K67" s="66" t="n">
        <v>1.25</v>
      </c>
      <c r="L67" s="66" t="n">
        <v>1.34</v>
      </c>
      <c r="M67" s="66" t="n">
        <v>4.45</v>
      </c>
      <c r="N67" s="66" t="n">
        <v>2.84</v>
      </c>
      <c r="O67" s="66" t="n">
        <v>0.323</v>
      </c>
      <c r="P67" s="66" t="n">
        <v>0.09</v>
      </c>
      <c r="Q67" s="66" t="n">
        <v>1.43</v>
      </c>
      <c r="R67" s="70" t="n">
        <v>5</v>
      </c>
      <c r="S67" s="70" t="n">
        <v>4</v>
      </c>
      <c r="T67" s="70" t="n">
        <v>106</v>
      </c>
      <c r="U67" s="70" t="n">
        <v>39</v>
      </c>
      <c r="V67" s="70" t="n">
        <v>10</v>
      </c>
      <c r="W67" s="70" t="n">
        <v>5.176092</v>
      </c>
      <c r="X67" s="70" t="n">
        <v>10</v>
      </c>
      <c r="Y67" s="66" t="n">
        <v>16.469051</v>
      </c>
      <c r="Z67" s="66" t="n">
        <v>0.5</v>
      </c>
      <c r="AA67" s="70" t="n">
        <v>517</v>
      </c>
      <c r="AB67" s="70" t="n">
        <v>133</v>
      </c>
      <c r="AC67" s="66" t="n">
        <v>54.710046</v>
      </c>
      <c r="AD67" s="66" t="n">
        <v>4.631085</v>
      </c>
      <c r="AE67" s="66" t="n">
        <v>0.25</v>
      </c>
      <c r="AF67" s="66" t="n">
        <v>7.470405</v>
      </c>
      <c r="AG67" s="66" t="n">
        <v>13.928649</v>
      </c>
      <c r="AH67" s="66" t="n">
        <v>1.448996</v>
      </c>
      <c r="AI67" s="66" t="n">
        <v>5.373983</v>
      </c>
      <c r="AJ67" s="66" t="n">
        <v>1.028192</v>
      </c>
      <c r="AK67" s="66" t="n">
        <v>0.405211</v>
      </c>
      <c r="AL67" s="66" t="n">
        <v>0.858007</v>
      </c>
      <c r="AM67" s="66" t="n">
        <v>0.155519</v>
      </c>
      <c r="AN67" s="66" t="n">
        <v>0.850722</v>
      </c>
      <c r="AO67" s="66" t="n">
        <v>0.15920415</v>
      </c>
      <c r="AP67" s="66" t="n">
        <v>0.47637312</v>
      </c>
      <c r="AQ67" s="66" t="n">
        <v>0.070418</v>
      </c>
      <c r="AR67" s="66" t="n">
        <v>0.484298</v>
      </c>
      <c r="AS67" s="66" t="n">
        <v>0.078212</v>
      </c>
      <c r="AT67" s="66" t="n">
        <v>2.876757</v>
      </c>
      <c r="AU67" s="66" t="n">
        <v>0.382694</v>
      </c>
      <c r="AV67" s="66" t="n">
        <v>3.804813</v>
      </c>
      <c r="AW67" s="67" t="n">
        <v>36.33575</v>
      </c>
      <c r="AX67" s="62" t="n">
        <v>26.6</v>
      </c>
      <c r="AY67" s="62" t="n">
        <v>21.2</v>
      </c>
      <c r="AZ67" s="62" t="n">
        <v>1.331802</v>
      </c>
      <c r="BA67" s="62" t="n">
        <v>11.16298</v>
      </c>
      <c r="BB67" s="62" t="n">
        <v>4.681947</v>
      </c>
      <c r="BC67" s="62" t="n">
        <v>1.482158</v>
      </c>
      <c r="BD67" s="62" t="n">
        <v>6.884512</v>
      </c>
    </row>
    <row r="68" customFormat="false" ht="11.25" hidden="false" customHeight="false" outlineLevel="0" collapsed="false">
      <c r="A68" s="71" t="s">
        <v>515</v>
      </c>
      <c r="B68" s="58"/>
      <c r="C68" s="58" t="n">
        <v>17</v>
      </c>
      <c r="D68" s="58"/>
      <c r="E68" s="29" t="s">
        <v>354</v>
      </c>
      <c r="F68" s="29" t="s">
        <v>516</v>
      </c>
      <c r="G68" s="66" t="n">
        <v>56.28</v>
      </c>
      <c r="H68" s="66" t="n">
        <v>12.93</v>
      </c>
      <c r="I68" s="66" t="n">
        <v>9.77</v>
      </c>
      <c r="J68" s="66" t="n">
        <v>0.339</v>
      </c>
      <c r="K68" s="66" t="n">
        <v>2.84</v>
      </c>
      <c r="L68" s="66" t="n">
        <v>8.21</v>
      </c>
      <c r="M68" s="66" t="n">
        <v>2.48</v>
      </c>
      <c r="N68" s="66" t="n">
        <v>0.35</v>
      </c>
      <c r="O68" s="66" t="n">
        <v>1.174</v>
      </c>
      <c r="P68" s="66" t="n">
        <v>0.38</v>
      </c>
      <c r="Q68" s="66" t="n">
        <v>4.69</v>
      </c>
      <c r="R68" s="70" t="n">
        <v>15</v>
      </c>
      <c r="S68" s="70" t="n">
        <v>19</v>
      </c>
      <c r="T68" s="70" t="n">
        <v>96</v>
      </c>
      <c r="U68" s="70" t="n">
        <v>163</v>
      </c>
      <c r="V68" s="70" t="n">
        <v>242.412357</v>
      </c>
      <c r="W68" s="70" t="n">
        <v>21.721543</v>
      </c>
      <c r="X68" s="70" t="n">
        <v>126</v>
      </c>
      <c r="Y68" s="66" t="n">
        <v>16.019853</v>
      </c>
      <c r="Z68" s="66" t="n">
        <v>0.5</v>
      </c>
      <c r="AA68" s="70" t="n">
        <v>85</v>
      </c>
      <c r="AB68" s="70" t="n">
        <v>694</v>
      </c>
      <c r="AC68" s="66" t="n">
        <v>3.077985</v>
      </c>
      <c r="AD68" s="66" t="n">
        <v>6.410312</v>
      </c>
      <c r="AE68" s="66" t="n">
        <v>0.25</v>
      </c>
      <c r="AF68" s="66" t="n">
        <v>41.877971</v>
      </c>
      <c r="AG68" s="66" t="n">
        <v>94.604211</v>
      </c>
      <c r="AH68" s="66" t="n">
        <v>11.550071</v>
      </c>
      <c r="AI68" s="66" t="n">
        <v>48.132513</v>
      </c>
      <c r="AJ68" s="66" t="n">
        <v>7.963235</v>
      </c>
      <c r="AK68" s="66" t="n">
        <v>2.197573</v>
      </c>
      <c r="AL68" s="66" t="n">
        <v>5.459021</v>
      </c>
      <c r="AM68" s="66" t="n">
        <v>0.70810055</v>
      </c>
      <c r="AN68" s="66" t="n">
        <v>3.627165</v>
      </c>
      <c r="AO68" s="66" t="n">
        <v>0.58890844</v>
      </c>
      <c r="AP68" s="66" t="n">
        <v>1.4700705175</v>
      </c>
      <c r="AQ68" s="66" t="n">
        <v>0.1931488</v>
      </c>
      <c r="AR68" s="66" t="n">
        <v>1.276971</v>
      </c>
      <c r="AS68" s="66" t="n">
        <v>0.187691</v>
      </c>
      <c r="AT68" s="66" t="n">
        <v>2.61689</v>
      </c>
      <c r="AU68" s="66" t="n">
        <v>0.398372</v>
      </c>
      <c r="AV68" s="66" t="n">
        <v>4.60133</v>
      </c>
      <c r="AW68" s="67" t="n">
        <v>36.54932</v>
      </c>
      <c r="AX68" s="62" t="n">
        <v>46.26667</v>
      </c>
      <c r="AY68" s="62" t="n">
        <v>6.4</v>
      </c>
      <c r="AZ68" s="62" t="n">
        <v>1.020219</v>
      </c>
      <c r="BA68" s="62" t="n">
        <v>23.46915</v>
      </c>
      <c r="BB68" s="62" t="n">
        <v>3.396541</v>
      </c>
      <c r="BC68" s="62" t="n">
        <v>3.52874</v>
      </c>
      <c r="BD68" s="62" t="n">
        <v>6.019639</v>
      </c>
    </row>
    <row r="69" s="29" customFormat="true" ht="11.25" hidden="false" customHeight="false" outlineLevel="0" collapsed="false">
      <c r="A69" s="71" t="s">
        <v>517</v>
      </c>
      <c r="B69" s="58"/>
      <c r="C69" s="58" t="n">
        <v>17</v>
      </c>
      <c r="D69" s="58"/>
      <c r="E69" s="60" t="s">
        <v>350</v>
      </c>
      <c r="F69" s="60" t="s">
        <v>516</v>
      </c>
      <c r="G69" s="66" t="n">
        <v>48.66</v>
      </c>
      <c r="H69" s="66" t="n">
        <v>13.69</v>
      </c>
      <c r="I69" s="66" t="n">
        <v>12.65</v>
      </c>
      <c r="J69" s="66" t="n">
        <v>0.182</v>
      </c>
      <c r="K69" s="66" t="n">
        <v>6.51</v>
      </c>
      <c r="L69" s="66" t="n">
        <v>13.98</v>
      </c>
      <c r="M69" s="66" t="n">
        <v>2.13</v>
      </c>
      <c r="N69" s="66" t="n">
        <v>0.35</v>
      </c>
      <c r="O69" s="66" t="n">
        <v>1.035</v>
      </c>
      <c r="P69" s="66" t="n">
        <v>0.21</v>
      </c>
      <c r="Q69" s="66" t="n">
        <v>0.7625</v>
      </c>
      <c r="R69" s="70" t="n">
        <v>35</v>
      </c>
      <c r="S69" s="70" t="n">
        <v>24</v>
      </c>
      <c r="T69" s="70" t="n">
        <v>84</v>
      </c>
      <c r="U69" s="70" t="n">
        <v>215</v>
      </c>
      <c r="V69" s="70" t="n">
        <v>250</v>
      </c>
      <c r="W69" s="70" t="n">
        <v>43</v>
      </c>
      <c r="X69" s="70" t="n">
        <v>450</v>
      </c>
      <c r="Y69" s="66" t="n">
        <v>18</v>
      </c>
      <c r="Z69" s="66" t="n">
        <v>1</v>
      </c>
      <c r="AA69" s="70" t="n">
        <v>65</v>
      </c>
      <c r="AB69" s="70" t="n">
        <v>336</v>
      </c>
      <c r="AC69" s="66" t="n">
        <v>3</v>
      </c>
      <c r="AD69" s="66" t="n">
        <v>11</v>
      </c>
      <c r="AE69" s="66" t="n">
        <v>0.25</v>
      </c>
      <c r="AF69" s="66" t="n">
        <v>26.5</v>
      </c>
      <c r="AG69" s="66" t="n">
        <v>78.4</v>
      </c>
      <c r="AH69" s="66" t="n">
        <v>12.3</v>
      </c>
      <c r="AI69" s="66" t="n">
        <v>51.2</v>
      </c>
      <c r="AJ69" s="66" t="n">
        <v>10.1</v>
      </c>
      <c r="AK69" s="66" t="n">
        <v>2.13</v>
      </c>
      <c r="AL69" s="66" t="n">
        <v>7.7</v>
      </c>
      <c r="AM69" s="66" t="n">
        <v>1.3</v>
      </c>
      <c r="AN69" s="66" t="n">
        <v>7.2</v>
      </c>
      <c r="AO69" s="66" t="n">
        <v>1.3</v>
      </c>
      <c r="AP69" s="66" t="n">
        <v>3.6</v>
      </c>
      <c r="AQ69" s="66" t="n">
        <v>0.5</v>
      </c>
      <c r="AR69" s="66" t="n">
        <v>3</v>
      </c>
      <c r="AS69" s="66" t="n">
        <v>0.39</v>
      </c>
      <c r="AT69" s="66" t="n">
        <v>2.2</v>
      </c>
      <c r="AU69" s="66" t="n">
        <v>0.4</v>
      </c>
      <c r="AV69" s="66" t="n">
        <v>2.4</v>
      </c>
      <c r="AW69" s="67" t="n">
        <v>50.49431</v>
      </c>
      <c r="AX69" s="62" t="n">
        <v>9.6</v>
      </c>
      <c r="AY69" s="62" t="n">
        <v>2.4</v>
      </c>
      <c r="AZ69" s="62" t="n">
        <v>0.7384093</v>
      </c>
      <c r="BA69" s="62" t="n">
        <v>6.336143</v>
      </c>
      <c r="BB69" s="62" t="n">
        <v>1.693821</v>
      </c>
      <c r="BC69" s="62" t="n">
        <v>2.123277</v>
      </c>
      <c r="BD69" s="62" t="n">
        <v>1.83016</v>
      </c>
    </row>
    <row r="70" s="29" customFormat="true" ht="11.25" hidden="false" customHeight="false" outlineLevel="0" collapsed="false">
      <c r="A70" s="71" t="s">
        <v>518</v>
      </c>
      <c r="B70" s="58"/>
      <c r="C70" s="58" t="n">
        <v>18</v>
      </c>
      <c r="D70" s="58"/>
      <c r="E70" s="60" t="s">
        <v>495</v>
      </c>
      <c r="F70" s="60" t="s">
        <v>519</v>
      </c>
      <c r="G70" s="66" t="n">
        <v>75.77</v>
      </c>
      <c r="H70" s="66" t="n">
        <v>11.15</v>
      </c>
      <c r="I70" s="66" t="n">
        <v>2.31</v>
      </c>
      <c r="J70" s="66" t="n">
        <v>0.039</v>
      </c>
      <c r="K70" s="66" t="n">
        <v>0.07</v>
      </c>
      <c r="L70" s="66" t="n">
        <v>1.03</v>
      </c>
      <c r="M70" s="66" t="n">
        <v>4.21</v>
      </c>
      <c r="N70" s="66" t="n">
        <v>2.91</v>
      </c>
      <c r="O70" s="66" t="n">
        <v>0.163</v>
      </c>
      <c r="P70" s="66" t="n">
        <v>0.02</v>
      </c>
      <c r="Q70" s="66" t="n">
        <v>1.094</v>
      </c>
      <c r="R70" s="70" t="n">
        <v>62</v>
      </c>
      <c r="S70" s="70" t="n">
        <v>1</v>
      </c>
      <c r="T70" s="70" t="n">
        <v>318</v>
      </c>
      <c r="U70" s="70" t="n">
        <v>2.5</v>
      </c>
      <c r="V70" s="70" t="n">
        <v>10</v>
      </c>
      <c r="W70" s="70" t="n">
        <v>0.5</v>
      </c>
      <c r="X70" s="70" t="n">
        <v>10</v>
      </c>
      <c r="Y70" s="66" t="n">
        <v>20</v>
      </c>
      <c r="Z70" s="66" t="n">
        <v>1</v>
      </c>
      <c r="AA70" s="70" t="n">
        <v>743</v>
      </c>
      <c r="AB70" s="70" t="n">
        <v>78</v>
      </c>
      <c r="AC70" s="66" t="n">
        <v>44</v>
      </c>
      <c r="AD70" s="66" t="n">
        <v>16</v>
      </c>
      <c r="AE70" s="66" t="n">
        <v>0.25</v>
      </c>
      <c r="AF70" s="66" t="n">
        <v>45.1</v>
      </c>
      <c r="AG70" s="66" t="n">
        <v>97</v>
      </c>
      <c r="AH70" s="66" t="n">
        <v>12.6</v>
      </c>
      <c r="AI70" s="66" t="n">
        <v>47.4</v>
      </c>
      <c r="AJ70" s="66" t="n">
        <v>10.4</v>
      </c>
      <c r="AK70" s="66" t="n">
        <v>1.5</v>
      </c>
      <c r="AL70" s="66" t="n">
        <v>9</v>
      </c>
      <c r="AM70" s="66" t="n">
        <v>1.8</v>
      </c>
      <c r="AN70" s="66" t="n">
        <v>11.4</v>
      </c>
      <c r="AO70" s="66" t="n">
        <v>2.3</v>
      </c>
      <c r="AP70" s="66" t="n">
        <v>7.2</v>
      </c>
      <c r="AQ70" s="66" t="n">
        <v>1.14</v>
      </c>
      <c r="AR70" s="66" t="n">
        <v>7.4</v>
      </c>
      <c r="AS70" s="66" t="n">
        <v>1.11</v>
      </c>
      <c r="AT70" s="66" t="n">
        <v>9.5</v>
      </c>
      <c r="AU70" s="66" t="n">
        <v>1.1</v>
      </c>
      <c r="AV70" s="66" t="n">
        <v>6.5</v>
      </c>
      <c r="AW70" s="67" t="n">
        <v>5.66362</v>
      </c>
      <c r="AX70" s="62" t="n">
        <v>1.258065</v>
      </c>
      <c r="AY70" s="62" t="n">
        <v>5.129032</v>
      </c>
      <c r="AZ70" s="62" t="n">
        <v>0.4739985</v>
      </c>
      <c r="BA70" s="62" t="n">
        <v>4.371651</v>
      </c>
      <c r="BB70" s="62" t="n">
        <v>2.799538</v>
      </c>
      <c r="BC70" s="62" t="n">
        <v>1.006116</v>
      </c>
      <c r="BD70" s="62" t="n">
        <v>3.407721</v>
      </c>
    </row>
    <row r="71" s="29" customFormat="true" ht="11.25" hidden="false" customHeight="false" outlineLevel="0" collapsed="false">
      <c r="A71" s="71" t="s">
        <v>520</v>
      </c>
      <c r="B71" s="58"/>
      <c r="C71" s="58" t="n">
        <v>18</v>
      </c>
      <c r="D71" s="58"/>
      <c r="E71" s="60" t="s">
        <v>495</v>
      </c>
      <c r="F71" s="60" t="s">
        <v>519</v>
      </c>
      <c r="G71" s="66" t="n">
        <v>77.04</v>
      </c>
      <c r="H71" s="66" t="n">
        <v>11.39</v>
      </c>
      <c r="I71" s="66" t="n">
        <v>3.02</v>
      </c>
      <c r="J71" s="66" t="n">
        <v>0.057</v>
      </c>
      <c r="K71" s="66" t="n">
        <v>0.08</v>
      </c>
      <c r="L71" s="66" t="n">
        <v>0.53</v>
      </c>
      <c r="M71" s="66" t="n">
        <v>4.41</v>
      </c>
      <c r="N71" s="66" t="n">
        <v>3</v>
      </c>
      <c r="O71" s="66" t="n">
        <v>0.167</v>
      </c>
      <c r="P71" s="66" t="n">
        <v>0.03</v>
      </c>
      <c r="Q71" s="66" t="n">
        <v>0.6411</v>
      </c>
      <c r="R71" s="70" t="n">
        <v>73</v>
      </c>
      <c r="S71" s="70" t="n">
        <v>0.5</v>
      </c>
      <c r="T71" s="70" t="n">
        <v>310</v>
      </c>
      <c r="U71" s="70" t="n">
        <v>2.5</v>
      </c>
      <c r="V71" s="70" t="n">
        <v>10</v>
      </c>
      <c r="W71" s="70" t="n">
        <v>0.5</v>
      </c>
      <c r="X71" s="70" t="n">
        <v>10</v>
      </c>
      <c r="Y71" s="66" t="n">
        <v>20</v>
      </c>
      <c r="Z71" s="66" t="n">
        <v>1</v>
      </c>
      <c r="AA71" s="70" t="n">
        <v>642</v>
      </c>
      <c r="AB71" s="70" t="n">
        <v>44</v>
      </c>
      <c r="AC71" s="66" t="n">
        <v>66</v>
      </c>
      <c r="AD71" s="66" t="n">
        <v>17</v>
      </c>
      <c r="AE71" s="66" t="n">
        <v>0.6</v>
      </c>
      <c r="AF71" s="66" t="n">
        <v>55.4</v>
      </c>
      <c r="AG71" s="66" t="n">
        <v>116</v>
      </c>
      <c r="AH71" s="66" t="n">
        <v>15.3</v>
      </c>
      <c r="AI71" s="66" t="n">
        <v>59.3</v>
      </c>
      <c r="AJ71" s="66" t="n">
        <v>12.8</v>
      </c>
      <c r="AK71" s="66" t="n">
        <v>1.75</v>
      </c>
      <c r="AL71" s="66" t="n">
        <v>11</v>
      </c>
      <c r="AM71" s="66" t="n">
        <v>2.2</v>
      </c>
      <c r="AN71" s="66" t="n">
        <v>13.1</v>
      </c>
      <c r="AO71" s="66" t="n">
        <v>2.6</v>
      </c>
      <c r="AP71" s="66" t="n">
        <v>7.9</v>
      </c>
      <c r="AQ71" s="66" t="n">
        <v>1.21</v>
      </c>
      <c r="AR71" s="66" t="n">
        <v>7.7</v>
      </c>
      <c r="AS71" s="66" t="n">
        <v>1.09</v>
      </c>
      <c r="AT71" s="66" t="n">
        <v>9.1</v>
      </c>
      <c r="AU71" s="66" t="n">
        <v>1.5</v>
      </c>
      <c r="AV71" s="66" t="n">
        <v>8</v>
      </c>
      <c r="AW71" s="67" t="n">
        <v>4.986501</v>
      </c>
      <c r="AX71" s="62" t="n">
        <v>0.6027398</v>
      </c>
      <c r="AY71" s="62" t="n">
        <v>4.246575</v>
      </c>
      <c r="AZ71" s="62" t="n">
        <v>0.4508793</v>
      </c>
      <c r="BA71" s="62" t="n">
        <v>5.160831</v>
      </c>
      <c r="BB71" s="62" t="n">
        <v>2.794106</v>
      </c>
      <c r="BC71" s="62" t="n">
        <v>1.181787</v>
      </c>
      <c r="BD71" s="62" t="n">
        <v>3.947405</v>
      </c>
    </row>
    <row r="72" s="29" customFormat="true" ht="11.25" hidden="false" customHeight="false" outlineLevel="0" collapsed="false">
      <c r="A72" s="71" t="s">
        <v>521</v>
      </c>
      <c r="B72" s="58"/>
      <c r="C72" s="58" t="n">
        <v>18</v>
      </c>
      <c r="D72" s="58"/>
      <c r="E72" s="60" t="s">
        <v>495</v>
      </c>
      <c r="F72" s="60" t="s">
        <v>519</v>
      </c>
      <c r="G72" s="66" t="n">
        <v>79.16</v>
      </c>
      <c r="H72" s="66" t="n">
        <v>11.21</v>
      </c>
      <c r="I72" s="66" t="n">
        <v>2.16</v>
      </c>
      <c r="J72" s="66" t="n">
        <v>0.066</v>
      </c>
      <c r="K72" s="66" t="n">
        <v>0.45</v>
      </c>
      <c r="L72" s="66" t="n">
        <v>0.49</v>
      </c>
      <c r="M72" s="66" t="n">
        <v>4.44</v>
      </c>
      <c r="N72" s="66" t="n">
        <v>1.48</v>
      </c>
      <c r="O72" s="66" t="n">
        <v>0.148</v>
      </c>
      <c r="P72" s="66" t="n">
        <v>0.02</v>
      </c>
      <c r="Q72" s="66" t="n">
        <v>0.8597</v>
      </c>
      <c r="R72" s="70" t="n">
        <v>61</v>
      </c>
      <c r="S72" s="70" t="n">
        <v>0.5</v>
      </c>
      <c r="T72" s="70" t="n">
        <v>292</v>
      </c>
      <c r="U72" s="70" t="n">
        <v>2.5</v>
      </c>
      <c r="V72" s="70" t="n">
        <v>10</v>
      </c>
      <c r="W72" s="70" t="n">
        <v>1</v>
      </c>
      <c r="X72" s="70" t="n">
        <v>10</v>
      </c>
      <c r="Y72" s="66" t="n">
        <v>21</v>
      </c>
      <c r="Z72" s="66" t="n">
        <v>1</v>
      </c>
      <c r="AA72" s="70" t="n">
        <v>385</v>
      </c>
      <c r="AB72" s="70" t="n">
        <v>74</v>
      </c>
      <c r="AC72" s="66" t="n">
        <v>39</v>
      </c>
      <c r="AD72" s="66" t="n">
        <v>17</v>
      </c>
      <c r="AE72" s="66" t="n">
        <v>1.6</v>
      </c>
      <c r="AF72" s="66" t="n">
        <v>41.4</v>
      </c>
      <c r="AG72" s="66" t="n">
        <v>89.8</v>
      </c>
      <c r="AH72" s="66" t="n">
        <v>11.6</v>
      </c>
      <c r="AI72" s="66" t="n">
        <v>43.3</v>
      </c>
      <c r="AJ72" s="66" t="n">
        <v>9.3</v>
      </c>
      <c r="AK72" s="66" t="n">
        <v>1.25</v>
      </c>
      <c r="AL72" s="66" t="n">
        <v>8.5</v>
      </c>
      <c r="AM72" s="66" t="n">
        <v>1.7</v>
      </c>
      <c r="AN72" s="66" t="n">
        <v>10.9</v>
      </c>
      <c r="AO72" s="66" t="n">
        <v>2.2</v>
      </c>
      <c r="AP72" s="66" t="n">
        <v>6.8</v>
      </c>
      <c r="AQ72" s="66" t="n">
        <v>1.08</v>
      </c>
      <c r="AR72" s="66" t="n">
        <v>6.8</v>
      </c>
      <c r="AS72" s="66" t="n">
        <v>1.05</v>
      </c>
      <c r="AT72" s="66" t="n">
        <v>9.5</v>
      </c>
      <c r="AU72" s="66" t="n">
        <v>1.4</v>
      </c>
      <c r="AV72" s="66" t="n">
        <v>7.1</v>
      </c>
      <c r="AW72" s="67" t="n">
        <v>29.21903</v>
      </c>
      <c r="AX72" s="62" t="n">
        <v>1.213115</v>
      </c>
      <c r="AY72" s="62" t="n">
        <v>4.786885</v>
      </c>
      <c r="AZ72" s="62" t="n">
        <v>0.4298162</v>
      </c>
      <c r="BA72" s="62" t="n">
        <v>4.367087</v>
      </c>
      <c r="BB72" s="62" t="n">
        <v>2.873826</v>
      </c>
      <c r="BC72" s="62" t="n">
        <v>1.034063</v>
      </c>
      <c r="BD72" s="62" t="n">
        <v>3.503321</v>
      </c>
    </row>
    <row r="73" s="29" customFormat="true" ht="5.1" hidden="false" customHeight="true" outlineLevel="0" collapsed="false">
      <c r="A73" s="87"/>
      <c r="B73" s="87"/>
      <c r="C73" s="87"/>
      <c r="D73" s="87"/>
      <c r="E73" s="88"/>
      <c r="F73" s="88"/>
      <c r="G73" s="88"/>
      <c r="H73" s="88"/>
      <c r="I73" s="88"/>
      <c r="J73" s="88"/>
      <c r="K73" s="88"/>
      <c r="L73" s="88"/>
      <c r="M73" s="88"/>
      <c r="N73" s="88"/>
      <c r="O73" s="88"/>
      <c r="P73" s="88"/>
      <c r="Q73" s="88"/>
      <c r="R73" s="88"/>
      <c r="S73" s="88"/>
      <c r="T73" s="88"/>
      <c r="U73" s="88"/>
      <c r="V73" s="88"/>
      <c r="W73" s="88"/>
      <c r="X73" s="88"/>
      <c r="Y73" s="88"/>
      <c r="Z73" s="88"/>
      <c r="AA73" s="88"/>
      <c r="AB73" s="88"/>
      <c r="AC73" s="88"/>
      <c r="AD73" s="88"/>
      <c r="AE73" s="88"/>
      <c r="AF73" s="88"/>
      <c r="AG73" s="88"/>
      <c r="AH73" s="88"/>
      <c r="AI73" s="88"/>
      <c r="AJ73" s="88"/>
      <c r="AK73" s="88"/>
      <c r="AL73" s="88"/>
      <c r="AM73" s="88"/>
      <c r="AN73" s="88"/>
      <c r="AO73" s="88"/>
      <c r="AP73" s="88"/>
      <c r="AQ73" s="88"/>
      <c r="AR73" s="88"/>
      <c r="AS73" s="88"/>
      <c r="AT73" s="88"/>
      <c r="AU73" s="88"/>
      <c r="AV73" s="88"/>
      <c r="AW73" s="91"/>
      <c r="AX73" s="91"/>
      <c r="AY73" s="91"/>
      <c r="AZ73" s="91"/>
      <c r="BA73" s="91"/>
      <c r="BB73" s="91"/>
      <c r="BC73" s="91"/>
      <c r="BD73" s="91"/>
    </row>
    <row r="74" s="29" customFormat="true" ht="11.25" hidden="false" customHeight="false" outlineLevel="0" collapsed="false">
      <c r="A74" s="79"/>
      <c r="B74" s="79"/>
      <c r="C74" s="79"/>
      <c r="D74" s="79"/>
      <c r="E74" s="86"/>
      <c r="F74" s="86"/>
      <c r="G74" s="86"/>
      <c r="H74" s="86"/>
      <c r="I74" s="86"/>
      <c r="J74" s="86"/>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c r="AL74" s="86"/>
      <c r="AM74" s="86"/>
      <c r="AN74" s="86"/>
      <c r="AO74" s="86"/>
      <c r="AP74" s="86"/>
      <c r="AQ74" s="86"/>
      <c r="AR74" s="86"/>
      <c r="AS74" s="86"/>
      <c r="AT74" s="86"/>
      <c r="AU74" s="86"/>
      <c r="AV74" s="86"/>
      <c r="AW74" s="72"/>
      <c r="AX74" s="72"/>
      <c r="AY74" s="72"/>
      <c r="AZ74" s="72"/>
      <c r="BA74" s="72"/>
      <c r="BB74" s="72"/>
      <c r="BC74" s="72"/>
      <c r="BD74" s="7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3T14:44:27Z</dcterms:created>
  <dc:creator>Anderson</dc:creator>
  <dc:description/>
  <dc:language>en-US</dc:language>
  <cp:lastModifiedBy>csteffano</cp:lastModifiedBy>
  <cp:lastPrinted>2013-05-28T17:28:25Z</cp:lastPrinted>
  <dcterms:modified xsi:type="dcterms:W3CDTF">2013-11-05T23:38:26Z</dcterms:modified>
  <cp:revision>0</cp:revision>
  <dc:subject/>
  <dc:title/>
</cp:coreProperties>
</file>